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ist Price</t>
  </si>
  <si>
    <t xml:space="preserve">Title</t>
  </si>
  <si>
    <t xml:space="preserve">List Date</t>
  </si>
  <si>
    <t xml:space="preserve">Sold Date</t>
  </si>
  <si>
    <t xml:space="preserve">Days Listed</t>
  </si>
  <si>
    <t xml:space="preserve">Sold Price</t>
  </si>
  <si>
    <t xml:space="preserve">Cost</t>
  </si>
  <si>
    <t xml:space="preserve">Amazon Fees</t>
  </si>
  <si>
    <t xml:space="preserve">Net</t>
  </si>
  <si>
    <t xml:space="preserve">SAMP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;[RED]\-[$$-409]#,##0.00"/>
    <numFmt numFmtId="166" formatCode="0.00"/>
    <numFmt numFmtId="167" formatCode="mm/dd/yy"/>
  </numFmts>
  <fonts count="6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47.87"/>
    <col collapsed="false" customWidth="true" hidden="false" outlineLevel="0" max="5" min="3" style="0" width="10.74"/>
    <col collapsed="false" customWidth="true" hidden="false" outlineLevel="0" max="7" min="6" style="1" width="10.74"/>
    <col collapsed="false" customWidth="true" hidden="false" outlineLevel="0" max="8" min="8" style="1" width="12.36"/>
    <col collapsed="false" customWidth="false" hidden="false" outlineLevel="0" max="9" min="9" style="1" width="8.99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.25" hidden="false" customHeight="false" outlineLevel="0" collapsed="false">
      <c r="A2" s="1" t="n">
        <v>39.99</v>
      </c>
      <c r="B2" s="0" t="s">
        <v>9</v>
      </c>
      <c r="C2" s="2" t="n">
        <v>41902</v>
      </c>
      <c r="D2" s="2" t="n">
        <v>41941</v>
      </c>
      <c r="E2" s="0" t="n">
        <f aca="false">IF(D2-C2&gt;0,IF(D2&gt;0,D2-C2),"")</f>
        <v>39</v>
      </c>
      <c r="F2" s="1" t="n">
        <v>39.99</v>
      </c>
      <c r="G2" s="1" t="n">
        <v>1.5</v>
      </c>
      <c r="H2" s="1" t="n">
        <v>7.99</v>
      </c>
      <c r="I2" s="1" t="n">
        <f aca="false">IF(D2-C2&gt;0,IF(D2&gt;0,F2-G2-H2),"")</f>
        <v>30.5</v>
      </c>
    </row>
    <row r="3" customFormat="false" ht="14.25" hidden="false" customHeight="false" outlineLevel="0" collapsed="false">
      <c r="A3" s="1"/>
      <c r="C3" s="2"/>
      <c r="D3" s="2"/>
      <c r="E3" s="0" t="str">
        <f aca="false">IF(D3-C3&gt;0,IF(D3&gt;0,D3-C3),"")</f>
        <v/>
      </c>
      <c r="I3" s="1" t="str">
        <f aca="false">IF(D3-C3&gt;0,IF(D3&gt;0,F3-G3-H3),"")</f>
        <v/>
      </c>
    </row>
    <row r="4" customFormat="false" ht="14.25" hidden="false" customHeight="false" outlineLevel="0" collapsed="false">
      <c r="A4" s="1"/>
      <c r="C4" s="2"/>
      <c r="D4" s="2"/>
      <c r="E4" s="0" t="str">
        <f aca="false">IF(D4-C4&gt;0,IF(D4&gt;0,D4-C4),"")</f>
        <v/>
      </c>
      <c r="I4" s="1" t="str">
        <f aca="false">IF(D4-C4&gt;0,IF(D4&gt;0,F4-G4-H4),"")</f>
        <v/>
      </c>
    </row>
    <row r="5" customFormat="false" ht="14.25" hidden="false" customHeight="false" outlineLevel="0" collapsed="false">
      <c r="A5" s="1"/>
      <c r="C5" s="2"/>
      <c r="E5" s="0" t="str">
        <f aca="false">IF(D5-C5&gt;0,IF(D5&gt;0,D5-C5),"")</f>
        <v/>
      </c>
      <c r="I5" s="1" t="str">
        <f aca="false">IF(D5-C5&gt;0,IF(D5&gt;0,F5-G5-H5),"")</f>
        <v/>
      </c>
    </row>
    <row r="6" customFormat="false" ht="14.25" hidden="false" customHeight="false" outlineLevel="0" collapsed="false">
      <c r="A6" s="1"/>
      <c r="C6" s="2"/>
      <c r="E6" s="0" t="str">
        <f aca="false">IF(D6-C6&gt;0,IF(D6&gt;0,D6-C6),"")</f>
        <v/>
      </c>
      <c r="I6" s="1" t="str">
        <f aca="false">IF(D6-C6&gt;0,IF(D6&gt;0,F6-G6-H6),"")</f>
        <v/>
      </c>
    </row>
    <row r="7" customFormat="false" ht="14.25" hidden="false" customHeight="false" outlineLevel="0" collapsed="false">
      <c r="A7" s="1"/>
      <c r="C7" s="2"/>
      <c r="D7" s="2"/>
      <c r="E7" s="0" t="str">
        <f aca="false">IF(D7-C7&gt;0,IF(D7&gt;0,D7-C7),"")</f>
        <v/>
      </c>
      <c r="I7" s="1" t="str">
        <f aca="false">IF(D7-C7&gt;0,IF(D7&gt;0,F7-G7-H7),"")</f>
        <v/>
      </c>
    </row>
    <row r="8" customFormat="false" ht="14.25" hidden="false" customHeight="false" outlineLevel="0" collapsed="false">
      <c r="A8" s="1"/>
      <c r="C8" s="2"/>
      <c r="D8" s="2"/>
      <c r="E8" s="0" t="str">
        <f aca="false">IF(D8-C8&gt;0,IF(D8&gt;0,D8-C8),"")</f>
        <v/>
      </c>
      <c r="I8" s="1" t="str">
        <f aca="false">IF(D8-C8&gt;0,IF(D8&gt;0,F8-G8-H8),"")</f>
        <v/>
      </c>
    </row>
    <row r="9" customFormat="false" ht="14.25" hidden="false" customHeight="false" outlineLevel="0" collapsed="false">
      <c r="A9" s="1"/>
      <c r="C9" s="2"/>
      <c r="E9" s="0" t="str">
        <f aca="false">IF(D9-C9&gt;0,IF(D9&gt;0,D9-C9),"")</f>
        <v/>
      </c>
      <c r="I9" s="1" t="str">
        <f aca="false">IF(D9-C9&gt;0,IF(D9&gt;0,F9-G9-H9),"")</f>
        <v/>
      </c>
    </row>
    <row r="10" customFormat="false" ht="14.25" hidden="false" customHeight="false" outlineLevel="0" collapsed="false">
      <c r="A10" s="1"/>
      <c r="C10" s="2"/>
      <c r="D10" s="2"/>
      <c r="E10" s="0" t="str">
        <f aca="false">IF(D10-C10&gt;0,IF(D10&gt;0,D10-C10),"")</f>
        <v/>
      </c>
      <c r="I10" s="1" t="str">
        <f aca="false">IF(D10-C10&gt;0,IF(D10&gt;0,F10-G10-H10),"")</f>
        <v/>
      </c>
    </row>
    <row r="11" customFormat="false" ht="14.25" hidden="false" customHeight="false" outlineLevel="0" collapsed="false">
      <c r="A11" s="1"/>
      <c r="C11" s="2"/>
      <c r="E11" s="0" t="str">
        <f aca="false">IF(D11-C11&gt;0,IF(D11&gt;0,D11-C11),"")</f>
        <v/>
      </c>
      <c r="I11" s="1" t="str">
        <f aca="false">IF(D11-C11&gt;0,IF(D11&gt;0,F11-G11-H11),"")</f>
        <v/>
      </c>
    </row>
    <row r="12" customFormat="false" ht="14.25" hidden="false" customHeight="false" outlineLevel="0" collapsed="false">
      <c r="A12" s="1"/>
      <c r="C12" s="2"/>
      <c r="D12" s="2"/>
      <c r="E12" s="0" t="str">
        <f aca="false">IF(D12-C12&gt;0,IF(D12&gt;0,D12-C12),"")</f>
        <v/>
      </c>
      <c r="I12" s="1" t="str">
        <f aca="false">IF(D12-C12&gt;0,IF(D12&gt;0,F12-G12-H12),"")</f>
        <v/>
      </c>
    </row>
    <row r="13" customFormat="false" ht="14.25" hidden="false" customHeight="false" outlineLevel="0" collapsed="false">
      <c r="A13" s="1"/>
      <c r="C13" s="2"/>
      <c r="D13" s="2"/>
      <c r="E13" s="0" t="str">
        <f aca="false">IF(D13-C13&gt;0,IF(D13&gt;0,D13-C13),"")</f>
        <v/>
      </c>
      <c r="I13" s="1" t="str">
        <f aca="false">IF(D13-C13&gt;0,IF(D13&gt;0,F13-G13-H13),"")</f>
        <v/>
      </c>
    </row>
    <row r="14" customFormat="false" ht="14.25" hidden="false" customHeight="false" outlineLevel="0" collapsed="false">
      <c r="A14" s="1"/>
      <c r="C14" s="2"/>
      <c r="D14" s="2"/>
      <c r="E14" s="0" t="str">
        <f aca="false">IF(D14-C14&gt;0,IF(D14&gt;0,D14-C14),"")</f>
        <v/>
      </c>
      <c r="I14" s="1" t="str">
        <f aca="false">IF(D14-C14&gt;0,IF(D14&gt;0,F14-G14-H14),"")</f>
        <v/>
      </c>
    </row>
    <row r="15" customFormat="false" ht="14.25" hidden="false" customHeight="false" outlineLevel="0" collapsed="false">
      <c r="E15" s="0" t="str">
        <f aca="false">IF(D15-C15&gt;0,IF(D15&gt;0,D15-C15),"")</f>
        <v/>
      </c>
      <c r="I15" s="1" t="str">
        <f aca="false">IF(D15-C15&gt;0,IF(D15&gt;0,F15-G15-H15),"")</f>
        <v/>
      </c>
    </row>
    <row r="16" customFormat="false" ht="14.25" hidden="false" customHeight="false" outlineLevel="0" collapsed="false">
      <c r="E16" s="0" t="str">
        <f aca="false">IF(D16-C16&gt;0,IF(D16&gt;0,D16-C16),"")</f>
        <v/>
      </c>
      <c r="I16" s="1" t="str">
        <f aca="false">IF(D16-C16&gt;0,IF(D16&gt;0,F16-G16-H16),"")</f>
        <v/>
      </c>
    </row>
    <row r="17" customFormat="false" ht="14.25" hidden="false" customHeight="false" outlineLevel="0" collapsed="false">
      <c r="E17" s="0" t="str">
        <f aca="false">IF(D17-C17&gt;0,IF(D17&gt;0,D17-C17),"")</f>
        <v/>
      </c>
      <c r="I17" s="1" t="str">
        <f aca="false">IF(D17-C17&gt;0,IF(D17&gt;0,F17-G17-H17),"")</f>
        <v/>
      </c>
    </row>
    <row r="18" customFormat="false" ht="14.25" hidden="false" customHeight="false" outlineLevel="0" collapsed="false">
      <c r="E18" s="0" t="str">
        <f aca="false">IF(D18-C18&gt;0,IF(D18&gt;0,D18-C18),"")</f>
        <v/>
      </c>
      <c r="I18" s="1" t="str">
        <f aca="false">IF(D18-C18&gt;0,IF(D18&gt;0,F18-G18-H18),"")</f>
        <v/>
      </c>
    </row>
    <row r="19" customFormat="false" ht="14.25" hidden="false" customHeight="false" outlineLevel="0" collapsed="false">
      <c r="E19" s="0" t="str">
        <f aca="false">IF(D19-C19&gt;0,IF(D19&gt;0,D19-C19),"")</f>
        <v/>
      </c>
      <c r="I19" s="1" t="str">
        <f aca="false">IF(D19-C19&gt;0,IF(D19&gt;0,F19-G19-H19),"")</f>
        <v/>
      </c>
    </row>
    <row r="20" customFormat="false" ht="14.25" hidden="false" customHeight="false" outlineLevel="0" collapsed="false">
      <c r="E20" s="0" t="str">
        <f aca="false">IF(D20-C20&gt;0,IF(D20&gt;0,D20-C20),"")</f>
        <v/>
      </c>
      <c r="I20" s="1" t="str">
        <f aca="false">IF(D20-C20&gt;0,IF(D20&gt;0,F20-G20-H20),"")</f>
        <v/>
      </c>
    </row>
    <row r="21" customFormat="false" ht="14.25" hidden="false" customHeight="false" outlineLevel="0" collapsed="false">
      <c r="E21" s="0" t="str">
        <f aca="false">IF(D21-C21&gt;0,IF(D21&gt;0,D21-C21),"")</f>
        <v/>
      </c>
      <c r="I21" s="1" t="str">
        <f aca="false">IF(D21-C21&gt;0,IF(D21&gt;0,F21-G21-H21),"")</f>
        <v/>
      </c>
    </row>
    <row r="22" customFormat="false" ht="14.25" hidden="false" customHeight="false" outlineLevel="0" collapsed="false">
      <c r="E22" s="0" t="str">
        <f aca="false">IF(D22-C22&gt;0,IF(D22&gt;0,D22-C22),"")</f>
        <v/>
      </c>
      <c r="I22" s="1" t="str">
        <f aca="false">IF(D22-C22&gt;0,IF(D22&gt;0,F22-G22-H22),"")</f>
        <v/>
      </c>
    </row>
    <row r="23" customFormat="false" ht="14.25" hidden="false" customHeight="false" outlineLevel="0" collapsed="false">
      <c r="E23" s="0" t="str">
        <f aca="false">IF(D23-C23&gt;0,IF(D23&gt;0,D23-C23),"")</f>
        <v/>
      </c>
      <c r="I23" s="1" t="str">
        <f aca="false">IF(D23-C23&gt;0,IF(D23&gt;0,F23-G23-H23),"")</f>
        <v/>
      </c>
    </row>
    <row r="24" customFormat="false" ht="14.25" hidden="false" customHeight="false" outlineLevel="0" collapsed="false">
      <c r="E24" s="0" t="str">
        <f aca="false">IF(D24-C24&gt;0,IF(D24&gt;0,D24-C24),"")</f>
        <v/>
      </c>
      <c r="I24" s="1" t="str">
        <f aca="false">IF(D24-C24&gt;0,IF(D24&gt;0,F24-G24-H24),"")</f>
        <v/>
      </c>
    </row>
    <row r="25" customFormat="false" ht="14.25" hidden="false" customHeight="false" outlineLevel="0" collapsed="false">
      <c r="E25" s="0" t="str">
        <f aca="false">IF(D25-C25&gt;0,IF(D25&gt;0,D25-C25),"")</f>
        <v/>
      </c>
      <c r="I25" s="1" t="str">
        <f aca="false">IF(D25-C25&gt;0,IF(D25&gt;0,F25-G25-H25),"")</f>
        <v/>
      </c>
    </row>
    <row r="26" customFormat="false" ht="14.25" hidden="false" customHeight="false" outlineLevel="0" collapsed="false">
      <c r="E26" s="0" t="str">
        <f aca="false">IF(D26-C26&gt;0,IF(D26&gt;0,D26-C26),"")</f>
        <v/>
      </c>
      <c r="I26" s="1" t="str">
        <f aca="false">IF(D26-C26&gt;0,IF(D26&gt;0,F26-G26-H26),"")</f>
        <v/>
      </c>
    </row>
    <row r="27" customFormat="false" ht="14.25" hidden="false" customHeight="false" outlineLevel="0" collapsed="false">
      <c r="E27" s="0" t="str">
        <f aca="false">IF(D27-C27&gt;0,IF(D27&gt;0,D27-C27),"")</f>
        <v/>
      </c>
      <c r="I27" s="1" t="str">
        <f aca="false">IF(D27-C27&gt;0,IF(D27&gt;0,F27-G27-H27),"")</f>
        <v/>
      </c>
    </row>
    <row r="28" customFormat="false" ht="14.25" hidden="false" customHeight="false" outlineLevel="0" collapsed="false">
      <c r="E28" s="0" t="str">
        <f aca="false">IF(D28-C28&gt;0,IF(D28&gt;0,D28-C28),"")</f>
        <v/>
      </c>
      <c r="I28" s="1" t="str">
        <f aca="false">IF(D28-C28&gt;0,IF(D28&gt;0,F28-G28-H28),"")</f>
        <v/>
      </c>
    </row>
    <row r="29" customFormat="false" ht="14.25" hidden="false" customHeight="false" outlineLevel="0" collapsed="false">
      <c r="E29" s="0" t="str">
        <f aca="false">IF(D29-C29&gt;0,IF(D29&gt;0,D29-C29),"")</f>
        <v/>
      </c>
      <c r="I29" s="1" t="str">
        <f aca="false">IF(D29-C29&gt;0,IF(D29&gt;0,F29-G29-H29),"")</f>
        <v/>
      </c>
    </row>
    <row r="30" customFormat="false" ht="14.25" hidden="false" customHeight="false" outlineLevel="0" collapsed="false">
      <c r="E30" s="0" t="str">
        <f aca="false">IF(D30-C30&gt;0,IF(D30&gt;0,D30-C30),"")</f>
        <v/>
      </c>
      <c r="I30" s="1" t="str">
        <f aca="false">IF(D30-C30&gt;0,IF(D30&gt;0,F30-G30-H30),"")</f>
        <v/>
      </c>
    </row>
    <row r="31" customFormat="false" ht="14.25" hidden="false" customHeight="false" outlineLevel="0" collapsed="false">
      <c r="E31" s="0" t="str">
        <f aca="false">IF(D31-C31&gt;0,IF(D31&gt;0,D31-C31),"")</f>
        <v/>
      </c>
      <c r="I31" s="1" t="str">
        <f aca="false">IF(D31-C31&gt;0,IF(D31&gt;0,F31-G31-H31),"")</f>
        <v/>
      </c>
    </row>
    <row r="32" customFormat="false" ht="14.25" hidden="false" customHeight="false" outlineLevel="0" collapsed="false">
      <c r="E32" s="0" t="str">
        <f aca="false">IF(D32-C32&gt;0,IF(D32&gt;0,D32-C32),"")</f>
        <v/>
      </c>
      <c r="I32" s="1" t="str">
        <f aca="false">IF(D32-C32&gt;0,IF(D32&gt;0,F32-G32-H32),"")</f>
        <v/>
      </c>
    </row>
    <row r="33" customFormat="false" ht="14.25" hidden="false" customHeight="false" outlineLevel="0" collapsed="false">
      <c r="E33" s="0" t="str">
        <f aca="false">IF(D33-C33&gt;0,IF(D33&gt;0,D33-C33),"")</f>
        <v/>
      </c>
      <c r="I33" s="1" t="str">
        <f aca="false">IF(D33-C33&gt;0,IF(D33&gt;0,F33-G33-H33),"")</f>
        <v/>
      </c>
    </row>
    <row r="34" customFormat="false" ht="14.25" hidden="false" customHeight="false" outlineLevel="0" collapsed="false">
      <c r="E34" s="0" t="str">
        <f aca="false">IF(D34-C34&gt;0,IF(D34&gt;0,D34-C34),"")</f>
        <v/>
      </c>
      <c r="I34" s="1" t="str">
        <f aca="false">IF(D34-C34&gt;0,IF(D34&gt;0,F34-G34-H34),"")</f>
        <v/>
      </c>
    </row>
    <row r="35" customFormat="false" ht="14.25" hidden="false" customHeight="false" outlineLevel="0" collapsed="false">
      <c r="E35" s="0" t="str">
        <f aca="false">IF(D35-C35&gt;0,IF(D35&gt;0,D35-C35),"")</f>
        <v/>
      </c>
      <c r="I35" s="1" t="str">
        <f aca="false">IF(D35-C35&gt;0,IF(D35&gt;0,F35-G35-H35),"")</f>
        <v/>
      </c>
    </row>
    <row r="36" customFormat="false" ht="14.25" hidden="false" customHeight="false" outlineLevel="0" collapsed="false">
      <c r="E36" s="0" t="str">
        <f aca="false">IF(D36-C36&gt;0,IF(D36&gt;0,D36-C36),"")</f>
        <v/>
      </c>
      <c r="I36" s="1" t="str">
        <f aca="false">IF(D36-C36&gt;0,IF(D36&gt;0,F36-G36-H36),"")</f>
        <v/>
      </c>
    </row>
    <row r="37" customFormat="false" ht="14.25" hidden="false" customHeight="false" outlineLevel="0" collapsed="false">
      <c r="E37" s="0" t="str">
        <f aca="false">IF(D37-C37&gt;0,IF(D37&gt;0,D37-C37),"")</f>
        <v/>
      </c>
      <c r="I37" s="1" t="str">
        <f aca="false">IF(D37-C37&gt;0,IF(D37&gt;0,F37-G37-H37),"")</f>
        <v/>
      </c>
    </row>
    <row r="38" customFormat="false" ht="14.25" hidden="false" customHeight="false" outlineLevel="0" collapsed="false">
      <c r="E38" s="0" t="str">
        <f aca="false">IF(D38-C38&gt;0,IF(D38&gt;0,D38-C38),"")</f>
        <v/>
      </c>
      <c r="I38" s="1" t="str">
        <f aca="false">IF(D38-C38&gt;0,IF(D38&gt;0,F38-G38-H38),"")</f>
        <v/>
      </c>
    </row>
    <row r="39" customFormat="false" ht="14.25" hidden="false" customHeight="false" outlineLevel="0" collapsed="false">
      <c r="E39" s="0" t="str">
        <f aca="false">IF(D39-C39&gt;0,IF(D39&gt;0,D39-C39),"")</f>
        <v/>
      </c>
      <c r="I39" s="1" t="str">
        <f aca="false">IF(D39-C39&gt;0,IF(D39&gt;0,F39-G39-H39),"")</f>
        <v/>
      </c>
    </row>
    <row r="40" customFormat="false" ht="14.25" hidden="false" customHeight="false" outlineLevel="0" collapsed="false">
      <c r="E40" s="0" t="str">
        <f aca="false">IF(D40-C40&gt;0,IF(D40&gt;0,D40-C40),"")</f>
        <v/>
      </c>
      <c r="I40" s="1" t="str">
        <f aca="false">IF(D40-C40&gt;0,IF(D40&gt;0,F40-G40-H40),"")</f>
        <v/>
      </c>
    </row>
    <row r="41" customFormat="false" ht="14.25" hidden="false" customHeight="false" outlineLevel="0" collapsed="false">
      <c r="E41" s="0" t="str">
        <f aca="false">IF(D41-C41&gt;0,IF(D41&gt;0,D41-C41),"")</f>
        <v/>
      </c>
      <c r="I41" s="1" t="str">
        <f aca="false">IF(D41-C41&gt;0,IF(D41&gt;0,F41-G41-H41),"")</f>
        <v/>
      </c>
    </row>
    <row r="42" customFormat="false" ht="14.25" hidden="false" customHeight="false" outlineLevel="0" collapsed="false">
      <c r="E42" s="0" t="str">
        <f aca="false">IF(D42-C42&gt;0,IF(D42&gt;0,D42-C42),"")</f>
        <v/>
      </c>
      <c r="I42" s="1" t="str">
        <f aca="false">IF(D42-C42&gt;0,IF(D42&gt;0,F42-G42-H42),"")</f>
        <v/>
      </c>
    </row>
    <row r="43" customFormat="false" ht="14.25" hidden="false" customHeight="false" outlineLevel="0" collapsed="false">
      <c r="E43" s="0" t="str">
        <f aca="false">IF(D43-C43&gt;0,IF(D43&gt;0,D43-C43),"")</f>
        <v/>
      </c>
      <c r="I43" s="1" t="str">
        <f aca="false">IF(D43-C43&gt;0,IF(D43&gt;0,F43-G43-H43),"")</f>
        <v/>
      </c>
    </row>
    <row r="44" customFormat="false" ht="14.25" hidden="false" customHeight="false" outlineLevel="0" collapsed="false">
      <c r="E44" s="0" t="str">
        <f aca="false">IF(D44-C44&gt;0,IF(D44&gt;0,D44-C44),"")</f>
        <v/>
      </c>
      <c r="I44" s="1" t="str">
        <f aca="false">IF(D44-C44&gt;0,IF(D44&gt;0,F44-G44-H44),"")</f>
        <v/>
      </c>
    </row>
    <row r="45" customFormat="false" ht="14.25" hidden="false" customHeight="false" outlineLevel="0" collapsed="false">
      <c r="E45" s="0" t="str">
        <f aca="false">IF(D45-C45&gt;0,IF(D45&gt;0,D45-C45),"")</f>
        <v/>
      </c>
      <c r="I45" s="1" t="str">
        <f aca="false">IF(D45-C45&gt;0,IF(D45&gt;0,F45-G45-H45),"")</f>
        <v/>
      </c>
    </row>
    <row r="46" customFormat="false" ht="14.25" hidden="false" customHeight="false" outlineLevel="0" collapsed="false">
      <c r="E46" s="0" t="str">
        <f aca="false">IF(D46-C46&gt;0,IF(D46&gt;0,D46-C46),"")</f>
        <v/>
      </c>
      <c r="I46" s="1" t="str">
        <f aca="false">IF(D46-C46&gt;0,IF(D46&gt;0,F46-G46-H46),"")</f>
        <v/>
      </c>
    </row>
    <row r="47" customFormat="false" ht="14.25" hidden="false" customHeight="false" outlineLevel="0" collapsed="false">
      <c r="E47" s="0" t="str">
        <f aca="false">IF(D47-C47&gt;0,IF(D47&gt;0,D47-C47),"")</f>
        <v/>
      </c>
      <c r="I47" s="1" t="str">
        <f aca="false">IF(D47-C47&gt;0,IF(D47&gt;0,F47-G47-H47),"")</f>
        <v/>
      </c>
    </row>
    <row r="48" customFormat="false" ht="14.25" hidden="false" customHeight="false" outlineLevel="0" collapsed="false">
      <c r="E48" s="0" t="str">
        <f aca="false">IF(D48-C48&gt;0,IF(D48&gt;0,D48-C48),"")</f>
        <v/>
      </c>
      <c r="I48" s="1" t="str">
        <f aca="false">IF(D48-C48&gt;0,IF(D48&gt;0,F48-G48-H48),"")</f>
        <v/>
      </c>
    </row>
    <row r="49" customFormat="false" ht="14.25" hidden="false" customHeight="false" outlineLevel="0" collapsed="false">
      <c r="E49" s="0" t="str">
        <f aca="false">IF(D49-C49&gt;0,IF(D49&gt;0,D49-C49),"")</f>
        <v/>
      </c>
      <c r="I49" s="1" t="str">
        <f aca="false">IF(D49-C49&gt;0,IF(D49&gt;0,F49-G49-H49),"")</f>
        <v/>
      </c>
    </row>
    <row r="50" customFormat="false" ht="14.25" hidden="false" customHeight="false" outlineLevel="0" collapsed="false">
      <c r="E50" s="0" t="str">
        <f aca="false">IF(D50-C50&gt;0,IF(D50&gt;0,D50-C50),"")</f>
        <v/>
      </c>
      <c r="I50" s="1" t="str">
        <f aca="false">IF(D50-C50&gt;0,IF(D50&gt;0,F50-G50-H50),"")</f>
        <v/>
      </c>
    </row>
    <row r="51" customFormat="false" ht="14.25" hidden="false" customHeight="false" outlineLevel="0" collapsed="false">
      <c r="E51" s="0" t="str">
        <f aca="false">IF(D51-C51&gt;0,IF(D51&gt;0,D51-C51),"")</f>
        <v/>
      </c>
      <c r="I51" s="1" t="str">
        <f aca="false">IF(D51-C51&gt;0,IF(D51&gt;0,F51-G51-H51),"")</f>
        <v/>
      </c>
    </row>
    <row r="52" customFormat="false" ht="14.25" hidden="false" customHeight="false" outlineLevel="0" collapsed="false">
      <c r="E52" s="0" t="str">
        <f aca="false">IF(D52-C52&gt;0,IF(D52&gt;0,D52-C52),"")</f>
        <v/>
      </c>
      <c r="I52" s="1" t="str">
        <f aca="false">IF(D52-C52&gt;0,IF(D52&gt;0,F52-G52-H52),"")</f>
        <v/>
      </c>
    </row>
    <row r="53" customFormat="false" ht="14.25" hidden="false" customHeight="false" outlineLevel="0" collapsed="false">
      <c r="E53" s="0" t="str">
        <f aca="false">IF(D53-C53&gt;0,IF(D53&gt;0,D53-C53),"")</f>
        <v/>
      </c>
      <c r="I53" s="1" t="str">
        <f aca="false">IF(D53-C53&gt;0,IF(D53&gt;0,F53-G53-H53),"")</f>
        <v/>
      </c>
    </row>
    <row r="54" customFormat="false" ht="14.25" hidden="false" customHeight="false" outlineLevel="0" collapsed="false">
      <c r="E54" s="0" t="str">
        <f aca="false">IF(D54-C54&gt;0,IF(D54&gt;0,D54-C54),"")</f>
        <v/>
      </c>
      <c r="I54" s="1" t="str">
        <f aca="false">IF(D54-C54&gt;0,IF(D54&gt;0,F54-G54-H54),"")</f>
        <v/>
      </c>
    </row>
    <row r="55" customFormat="false" ht="14.25" hidden="false" customHeight="false" outlineLevel="0" collapsed="false">
      <c r="E55" s="0" t="str">
        <f aca="false">IF(D55-C55&gt;0,IF(D55&gt;0,D55-C55),"")</f>
        <v/>
      </c>
      <c r="I55" s="1" t="str">
        <f aca="false">IF(D55-C55&gt;0,IF(D55&gt;0,F55-G55-H55),"")</f>
        <v/>
      </c>
    </row>
    <row r="56" customFormat="false" ht="14.25" hidden="false" customHeight="false" outlineLevel="0" collapsed="false">
      <c r="E56" s="0" t="str">
        <f aca="false">IF(D56-C56&gt;0,IF(D56&gt;0,D56-C56),"")</f>
        <v/>
      </c>
      <c r="I56" s="1" t="str">
        <f aca="false">IF(D56-C56&gt;0,IF(D56&gt;0,F56-G56-H56),"")</f>
        <v/>
      </c>
    </row>
    <row r="57" customFormat="false" ht="14.25" hidden="false" customHeight="false" outlineLevel="0" collapsed="false">
      <c r="E57" s="0" t="str">
        <f aca="false">IF(D57-C57&gt;0,IF(D57&gt;0,D57-C57),"")</f>
        <v/>
      </c>
      <c r="I57" s="1" t="str">
        <f aca="false">IF(D57-C57&gt;0,IF(D57&gt;0,F57-G57-H57),"")</f>
        <v/>
      </c>
    </row>
    <row r="58" customFormat="false" ht="14.25" hidden="false" customHeight="false" outlineLevel="0" collapsed="false">
      <c r="E58" s="0" t="str">
        <f aca="false">IF(D58-C58&gt;0,IF(D58&gt;0,D58-C58),"")</f>
        <v/>
      </c>
      <c r="I58" s="1" t="str">
        <f aca="false">IF(D58-C58&gt;0,IF(D58&gt;0,F58-G58-H58),"")</f>
        <v/>
      </c>
    </row>
    <row r="59" customFormat="false" ht="14.25" hidden="false" customHeight="false" outlineLevel="0" collapsed="false">
      <c r="E59" s="0" t="str">
        <f aca="false">IF(D59-C59&gt;0,IF(D59&gt;0,D59-C59),"")</f>
        <v/>
      </c>
      <c r="I59" s="1" t="str">
        <f aca="false">IF(D59-C59&gt;0,IF(D59&gt;0,F59-G59-H59),"")</f>
        <v/>
      </c>
    </row>
    <row r="60" customFormat="false" ht="14.25" hidden="false" customHeight="false" outlineLevel="0" collapsed="false">
      <c r="E60" s="0" t="str">
        <f aca="false">IF(D60-C60&gt;0,IF(D60&gt;0,D60-C60),"")</f>
        <v/>
      </c>
      <c r="I60" s="1" t="str">
        <f aca="false">IF(D60-C60&gt;0,IF(D60&gt;0,F60-G60-H60),"")</f>
        <v/>
      </c>
    </row>
    <row r="61" customFormat="false" ht="14.25" hidden="false" customHeight="false" outlineLevel="0" collapsed="false">
      <c r="E61" s="0" t="str">
        <f aca="false">IF(D61-C61&gt;0,IF(D61&gt;0,D61-C61),"")</f>
        <v/>
      </c>
      <c r="I61" s="1" t="str">
        <f aca="false">IF(D61-C61&gt;0,IF(D61&gt;0,F61-G61-H61),"")</f>
        <v/>
      </c>
    </row>
    <row r="62" customFormat="false" ht="14.25" hidden="false" customHeight="false" outlineLevel="0" collapsed="false">
      <c r="E62" s="0" t="str">
        <f aca="false">IF(D62-C62&gt;0,IF(D62&gt;0,D62-C62),"")</f>
        <v/>
      </c>
      <c r="I62" s="1" t="str">
        <f aca="false">IF(D62-C62&gt;0,IF(D62&gt;0,F62-G62-H62),"")</f>
        <v/>
      </c>
    </row>
    <row r="63" customFormat="false" ht="14.25" hidden="false" customHeight="false" outlineLevel="0" collapsed="false">
      <c r="E63" s="0" t="str">
        <f aca="false">IF(D63-C63&gt;0,IF(D63&gt;0,D63-C63),"")</f>
        <v/>
      </c>
      <c r="I63" s="1" t="str">
        <f aca="false">IF(D63-C63&gt;0,IF(D63&gt;0,F63-G63-H63),"")</f>
        <v/>
      </c>
    </row>
    <row r="64" customFormat="false" ht="14.25" hidden="false" customHeight="false" outlineLevel="0" collapsed="false">
      <c r="E64" s="0" t="str">
        <f aca="false">IF(D64-C64&gt;0,IF(D64&gt;0,D64-C64),"")</f>
        <v/>
      </c>
      <c r="I64" s="1" t="str">
        <f aca="false">IF(D64-C64&gt;0,IF(D64&gt;0,F64-G64-H64),"")</f>
        <v/>
      </c>
    </row>
    <row r="65" customFormat="false" ht="14.25" hidden="false" customHeight="false" outlineLevel="0" collapsed="false">
      <c r="E65" s="0" t="str">
        <f aca="false">IF(D65-C65&gt;0,IF(D65&gt;0,D65-C65),"")</f>
        <v/>
      </c>
      <c r="I65" s="1" t="str">
        <f aca="false">IF(D65-C65&gt;0,IF(D65&gt;0,F65-G65-H65),"")</f>
        <v/>
      </c>
    </row>
    <row r="66" customFormat="false" ht="14.25" hidden="false" customHeight="false" outlineLevel="0" collapsed="false">
      <c r="E66" s="0" t="str">
        <f aca="false">IF(D66-C66&gt;0,IF(D66&gt;0,D66-C66),"")</f>
        <v/>
      </c>
      <c r="I66" s="1" t="str">
        <f aca="false">IF(D66-C66&gt;0,IF(D66&gt;0,F66-G66-H66),"")</f>
        <v/>
      </c>
    </row>
    <row r="67" customFormat="false" ht="14.25" hidden="false" customHeight="false" outlineLevel="0" collapsed="false">
      <c r="E67" s="0" t="str">
        <f aca="false">IF(D67-C67&gt;0,IF(D67&gt;0,D67-C67),"")</f>
        <v/>
      </c>
      <c r="I67" s="1" t="str">
        <f aca="false">IF(D67-C67&gt;0,IF(D67&gt;0,F67-G67-H67),"")</f>
        <v/>
      </c>
    </row>
    <row r="68" customFormat="false" ht="14.25" hidden="false" customHeight="false" outlineLevel="0" collapsed="false">
      <c r="E68" s="0" t="str">
        <f aca="false">IF(D68-C68&gt;0,IF(D68&gt;0,D68-C68),"")</f>
        <v/>
      </c>
      <c r="I68" s="1" t="str">
        <f aca="false">IF(D68-C68&gt;0,IF(D68&gt;0,F68-G68-H68),"")</f>
        <v/>
      </c>
    </row>
    <row r="69" customFormat="false" ht="14.25" hidden="false" customHeight="false" outlineLevel="0" collapsed="false">
      <c r="E69" s="0" t="str">
        <f aca="false">IF(D69-C69&gt;0,IF(D69&gt;0,D69-C69),"")</f>
        <v/>
      </c>
      <c r="I69" s="1" t="str">
        <f aca="false">IF(D69-C69&gt;0,IF(D69&gt;0,F69-G69-H69),"")</f>
        <v/>
      </c>
    </row>
    <row r="70" customFormat="false" ht="14.25" hidden="false" customHeight="false" outlineLevel="0" collapsed="false">
      <c r="E70" s="0" t="str">
        <f aca="false">IF(D70-C70&gt;0,IF(D70&gt;0,D70-C70),"")</f>
        <v/>
      </c>
      <c r="I70" s="1" t="str">
        <f aca="false">IF(D70-C70&gt;0,IF(D70&gt;0,F70-G70-H70),"")</f>
        <v/>
      </c>
    </row>
    <row r="71" customFormat="false" ht="14.25" hidden="false" customHeight="false" outlineLevel="0" collapsed="false">
      <c r="E71" s="0" t="str">
        <f aca="false">IF(D71-C71&gt;0,IF(D71&gt;0,D71-C71),"")</f>
        <v/>
      </c>
      <c r="I71" s="1" t="str">
        <f aca="false">IF(D71-C71&gt;0,IF(D71&gt;0,F71-G71-H71),"")</f>
        <v/>
      </c>
    </row>
    <row r="72" customFormat="false" ht="14.25" hidden="false" customHeight="false" outlineLevel="0" collapsed="false">
      <c r="E72" s="0" t="str">
        <f aca="false">IF(D72-C72&gt;0,IF(D72&gt;0,D72-C72),"")</f>
        <v/>
      </c>
      <c r="I72" s="1" t="str">
        <f aca="false">IF(D72-C72&gt;0,IF(D72&gt;0,F72-G72-H72),"")</f>
        <v/>
      </c>
    </row>
    <row r="73" customFormat="false" ht="14.25" hidden="false" customHeight="false" outlineLevel="0" collapsed="false">
      <c r="E73" s="0" t="str">
        <f aca="false">IF(D73-C73&gt;0,IF(D73&gt;0,D73-C73),"")</f>
        <v/>
      </c>
      <c r="I73" s="1" t="str">
        <f aca="false">IF(D73-C73&gt;0,IF(D73&gt;0,F73-G73-H73),"")</f>
        <v/>
      </c>
    </row>
    <row r="74" customFormat="false" ht="14.25" hidden="false" customHeight="false" outlineLevel="0" collapsed="false">
      <c r="E74" s="0" t="str">
        <f aca="false">IF(D74-C74&gt;0,IF(D74&gt;0,D74-C74),"")</f>
        <v/>
      </c>
      <c r="I74" s="1" t="str">
        <f aca="false">IF(D74-C74&gt;0,IF(D74&gt;0,F74-G74-H74),"")</f>
        <v/>
      </c>
    </row>
    <row r="75" customFormat="false" ht="14.25" hidden="false" customHeight="false" outlineLevel="0" collapsed="false">
      <c r="E75" s="0" t="str">
        <f aca="false">IF(D75-C75&gt;0,IF(D75&gt;0,D75-C75),"")</f>
        <v/>
      </c>
      <c r="I75" s="1" t="str">
        <f aca="false">IF(D75-C75&gt;0,IF(D75&gt;0,F75-G75-H75),"")</f>
        <v/>
      </c>
    </row>
    <row r="76" customFormat="false" ht="14.25" hidden="false" customHeight="false" outlineLevel="0" collapsed="false">
      <c r="E76" s="0" t="str">
        <f aca="false">IF(D76-C76&gt;0,IF(D76&gt;0,D76-C76),"")</f>
        <v/>
      </c>
      <c r="I76" s="1" t="str">
        <f aca="false">IF(D76-C76&gt;0,IF(D76&gt;0,F76-G76-H76),"")</f>
        <v/>
      </c>
    </row>
    <row r="77" customFormat="false" ht="14.25" hidden="false" customHeight="false" outlineLevel="0" collapsed="false">
      <c r="E77" s="0" t="str">
        <f aca="false">IF(D77-C77&gt;0,IF(D77&gt;0,D77-C77),"")</f>
        <v/>
      </c>
      <c r="I77" s="1" t="str">
        <f aca="false">IF(D77-C77&gt;0,IF(D77&gt;0,F77-G77-H77),"")</f>
        <v/>
      </c>
    </row>
    <row r="78" customFormat="false" ht="14.25" hidden="false" customHeight="false" outlineLevel="0" collapsed="false">
      <c r="E78" s="0" t="str">
        <f aca="false">IF(D78-C78&gt;0,IF(D78&gt;0,D78-C78),"")</f>
        <v/>
      </c>
      <c r="I78" s="1" t="str">
        <f aca="false">IF(D78-C78&gt;0,IF(D78&gt;0,F78-G78-H78),"")</f>
        <v/>
      </c>
    </row>
    <row r="79" customFormat="false" ht="14.25" hidden="false" customHeight="false" outlineLevel="0" collapsed="false">
      <c r="E79" s="0" t="str">
        <f aca="false">IF(D79-C79&gt;0,IF(D79&gt;0,D79-C79),"")</f>
        <v/>
      </c>
      <c r="I79" s="1" t="str">
        <f aca="false">IF(D79-C79&gt;0,IF(D79&gt;0,F79-G79-H79),"")</f>
        <v/>
      </c>
    </row>
    <row r="80" customFormat="false" ht="14.25" hidden="false" customHeight="false" outlineLevel="0" collapsed="false">
      <c r="E80" s="0" t="str">
        <f aca="false">IF(D80-C80&gt;0,IF(D80&gt;0,D80-C80),"")</f>
        <v/>
      </c>
      <c r="I80" s="1" t="str">
        <f aca="false">IF(D80-C80&gt;0,IF(D80&gt;0,F80-G80-H80),"")</f>
        <v/>
      </c>
    </row>
    <row r="81" customFormat="false" ht="14.25" hidden="false" customHeight="false" outlineLevel="0" collapsed="false">
      <c r="E81" s="0" t="str">
        <f aca="false">IF(D81-C81&gt;0,IF(D81&gt;0,D81-C81),"")</f>
        <v/>
      </c>
      <c r="I81" s="1" t="str">
        <f aca="false">IF(D81-C81&gt;0,IF(D81&gt;0,F81-G81-H81),"")</f>
        <v/>
      </c>
    </row>
    <row r="82" customFormat="false" ht="14.25" hidden="false" customHeight="false" outlineLevel="0" collapsed="false">
      <c r="E82" s="0" t="str">
        <f aca="false">IF(D82-C82&gt;0,IF(D82&gt;0,D82-C82),"")</f>
        <v/>
      </c>
      <c r="I82" s="1" t="str">
        <f aca="false">IF(D82-C82&gt;0,IF(D82&gt;0,F82-G82-H82),"")</f>
        <v/>
      </c>
    </row>
    <row r="83" customFormat="false" ht="14.25" hidden="false" customHeight="false" outlineLevel="0" collapsed="false">
      <c r="E83" s="0" t="str">
        <f aca="false">IF(D83-C83&gt;0,IF(D83&gt;0,D83-C83),"")</f>
        <v/>
      </c>
      <c r="I83" s="1" t="str">
        <f aca="false">IF(D83-C83&gt;0,IF(D83&gt;0,F83-G83-H83),"")</f>
        <v/>
      </c>
    </row>
    <row r="84" customFormat="false" ht="14.25" hidden="false" customHeight="false" outlineLevel="0" collapsed="false">
      <c r="E84" s="0" t="str">
        <f aca="false">IF(D84-C84&gt;0,IF(D84&gt;0,D84-C84),"")</f>
        <v/>
      </c>
      <c r="I84" s="1" t="str">
        <f aca="false">IF(D84-C84&gt;0,IF(D84&gt;0,F84-G84-H84),"")</f>
        <v/>
      </c>
    </row>
    <row r="85" customFormat="false" ht="14.25" hidden="false" customHeight="false" outlineLevel="0" collapsed="false">
      <c r="E85" s="0" t="str">
        <f aca="false">IF(D85-C85&gt;0,IF(D85&gt;0,D85-C85),"")</f>
        <v/>
      </c>
      <c r="I85" s="1" t="str">
        <f aca="false">IF(D85-C85&gt;0,IF(D85&gt;0,F85-G85-H85),"")</f>
        <v/>
      </c>
    </row>
    <row r="86" customFormat="false" ht="14.25" hidden="false" customHeight="false" outlineLevel="0" collapsed="false">
      <c r="E86" s="0" t="str">
        <f aca="false">IF(D86-C86&gt;0,IF(D86&gt;0,D86-C86),"")</f>
        <v/>
      </c>
      <c r="I86" s="1" t="str">
        <f aca="false">IF(D86-C86&gt;0,IF(D86&gt;0,F86-G86-H86),"")</f>
        <v/>
      </c>
    </row>
    <row r="87" customFormat="false" ht="14.25" hidden="false" customHeight="false" outlineLevel="0" collapsed="false">
      <c r="E87" s="0" t="str">
        <f aca="false">IF(D87-C87&gt;0,IF(D87&gt;0,D87-C87),"")</f>
        <v/>
      </c>
      <c r="I87" s="1" t="str">
        <f aca="false">IF(D87-C87&gt;0,IF(D87&gt;0,F87-G87-H87),"")</f>
        <v/>
      </c>
    </row>
    <row r="88" customFormat="false" ht="14.25" hidden="false" customHeight="false" outlineLevel="0" collapsed="false">
      <c r="E88" s="0" t="str">
        <f aca="false">IF(D88-C88&gt;0,IF(D88&gt;0,D88-C88),"")</f>
        <v/>
      </c>
      <c r="I88" s="1" t="str">
        <f aca="false">IF(D88-C88&gt;0,IF(D88&gt;0,F88-G88-H88),"")</f>
        <v/>
      </c>
    </row>
    <row r="89" customFormat="false" ht="14.25" hidden="false" customHeight="false" outlineLevel="0" collapsed="false">
      <c r="E89" s="0" t="str">
        <f aca="false">IF(D89-C89&gt;0,IF(D89&gt;0,D89-C89),"")</f>
        <v/>
      </c>
      <c r="I89" s="1" t="str">
        <f aca="false">IF(D89-C89&gt;0,IF(D89&gt;0,F89-G89-H89),"")</f>
        <v/>
      </c>
    </row>
    <row r="90" customFormat="false" ht="14.25" hidden="false" customHeight="false" outlineLevel="0" collapsed="false">
      <c r="E90" s="0" t="str">
        <f aca="false">IF(D90-C90&gt;0,IF(D90&gt;0,D90-C90),"")</f>
        <v/>
      </c>
      <c r="I90" s="1" t="str">
        <f aca="false">IF(D90-C90&gt;0,IF(D90&gt;0,F90-G90-H90),"")</f>
        <v/>
      </c>
    </row>
    <row r="91" customFormat="false" ht="14.25" hidden="false" customHeight="false" outlineLevel="0" collapsed="false">
      <c r="E91" s="0" t="str">
        <f aca="false">IF(D91-C91&gt;0,IF(D91&gt;0,D91-C91),"")</f>
        <v/>
      </c>
      <c r="I91" s="1" t="str">
        <f aca="false">IF(D91-C91&gt;0,IF(D91&gt;0,F91-G91-H91),"")</f>
        <v/>
      </c>
    </row>
    <row r="92" customFormat="false" ht="14.25" hidden="false" customHeight="false" outlineLevel="0" collapsed="false">
      <c r="E92" s="0" t="str">
        <f aca="false">IF(D92-C92&gt;0,IF(D92&gt;0,D92-C92),"")</f>
        <v/>
      </c>
      <c r="I92" s="1" t="str">
        <f aca="false">IF(D92-C92&gt;0,IF(D92&gt;0,F92-G92-H92),"")</f>
        <v/>
      </c>
    </row>
    <row r="93" customFormat="false" ht="14.25" hidden="false" customHeight="false" outlineLevel="0" collapsed="false">
      <c r="E93" s="0" t="str">
        <f aca="false">IF(D93-C93&gt;0,IF(D93&gt;0,D93-C93),"")</f>
        <v/>
      </c>
      <c r="I93" s="1" t="str">
        <f aca="false">IF(D93-C93&gt;0,IF(D93&gt;0,F93-G93-H93),"")</f>
        <v/>
      </c>
    </row>
    <row r="94" customFormat="false" ht="14.25" hidden="false" customHeight="false" outlineLevel="0" collapsed="false">
      <c r="E94" s="0" t="str">
        <f aca="false">IF(D94-C94&gt;0,IF(D94&gt;0,D94-C94),"")</f>
        <v/>
      </c>
      <c r="I94" s="1" t="str">
        <f aca="false">IF(D94-C94&gt;0,IF(D94&gt;0,F94-G94-H94),"")</f>
        <v/>
      </c>
    </row>
    <row r="95" customFormat="false" ht="14.25" hidden="false" customHeight="false" outlineLevel="0" collapsed="false">
      <c r="E95" s="0" t="str">
        <f aca="false">IF(D95-C95&gt;0,IF(D95&gt;0,D95-C95),"")</f>
        <v/>
      </c>
      <c r="I95" s="1" t="str">
        <f aca="false">IF(D95-C95&gt;0,IF(D95&gt;0,F95-G95-H95),"")</f>
        <v/>
      </c>
    </row>
    <row r="96" customFormat="false" ht="14.25" hidden="false" customHeight="false" outlineLevel="0" collapsed="false">
      <c r="E96" s="0" t="str">
        <f aca="false">IF(D96-C96&gt;0,IF(D96&gt;0,D96-C96),"")</f>
        <v/>
      </c>
      <c r="I96" s="1" t="str">
        <f aca="false">IF(D96-C96&gt;0,IF(D96&gt;0,F96-G96-H96),"")</f>
        <v/>
      </c>
    </row>
    <row r="97" customFormat="false" ht="14.25" hidden="false" customHeight="false" outlineLevel="0" collapsed="false">
      <c r="E97" s="0" t="str">
        <f aca="false">IF(D97-C97&gt;0,IF(D97&gt;0,D97-C97),"")</f>
        <v/>
      </c>
      <c r="I97" s="1" t="str">
        <f aca="false">IF(D97-C97&gt;0,IF(D97&gt;0,F97-G97-H97),"")</f>
        <v/>
      </c>
    </row>
    <row r="98" customFormat="false" ht="14.25" hidden="false" customHeight="false" outlineLevel="0" collapsed="false">
      <c r="E98" s="0" t="str">
        <f aca="false">IF(D98-C98&gt;0,IF(D98&gt;0,D98-C98),"")</f>
        <v/>
      </c>
      <c r="I98" s="1" t="str">
        <f aca="false">IF(D98-C98&gt;0,IF(D98&gt;0,F98-G98-H98),"")</f>
        <v/>
      </c>
    </row>
    <row r="99" customFormat="false" ht="14.25" hidden="false" customHeight="false" outlineLevel="0" collapsed="false">
      <c r="E99" s="0" t="str">
        <f aca="false">IF(D99-C99&gt;0,IF(D99&gt;0,D99-C99),"")</f>
        <v/>
      </c>
      <c r="I99" s="1" t="str">
        <f aca="false">IF(D99-C99&gt;0,IF(D99&gt;0,F99-G99-H99),"")</f>
        <v/>
      </c>
    </row>
    <row r="100" customFormat="false" ht="14.25" hidden="false" customHeight="false" outlineLevel="0" collapsed="false">
      <c r="E100" s="0" t="str">
        <f aca="false">IF(D100-C100&gt;0,IF(D100&gt;0,D100-C100),"")</f>
        <v/>
      </c>
      <c r="I100" s="1" t="str">
        <f aca="false">IF(D100-C100&gt;0,IF(D100&gt;0,F100-G100-H100),"")</f>
        <v/>
      </c>
    </row>
    <row r="101" customFormat="false" ht="14.25" hidden="false" customHeight="false" outlineLevel="0" collapsed="false">
      <c r="E101" s="0" t="str">
        <f aca="false">IF(D101-C101&gt;0,IF(D101&gt;0,D101-C101),"")</f>
        <v/>
      </c>
      <c r="I101" s="1" t="str">
        <f aca="false">IF(D101-C101&gt;0,IF(D101&gt;0,F101-G101-H101),"")</f>
        <v/>
      </c>
    </row>
    <row r="102" customFormat="false" ht="14.25" hidden="false" customHeight="false" outlineLevel="0" collapsed="false">
      <c r="E102" s="0" t="str">
        <f aca="false">IF(D102-C102&gt;0,IF(D102&gt;0,D102-C102),"")</f>
        <v/>
      </c>
      <c r="I102" s="1" t="str">
        <f aca="false">IF(D102-C102&gt;0,IF(D102&gt;0,F102-G102-H102),"")</f>
        <v/>
      </c>
    </row>
    <row r="103" customFormat="false" ht="14.25" hidden="false" customHeight="false" outlineLevel="0" collapsed="false">
      <c r="E103" s="0" t="str">
        <f aca="false">IF(D103-C103&gt;0,IF(D103&gt;0,D103-C103),"")</f>
        <v/>
      </c>
      <c r="I103" s="1" t="str">
        <f aca="false">IF(D103-C103&gt;0,IF(D103&gt;0,F103-G103-H103),"")</f>
        <v/>
      </c>
    </row>
    <row r="104" customFormat="false" ht="14.25" hidden="false" customHeight="false" outlineLevel="0" collapsed="false">
      <c r="E104" s="0" t="str">
        <f aca="false">IF(D104-C104&gt;0,IF(D104&gt;0,D104-C104),"")</f>
        <v/>
      </c>
      <c r="I104" s="1" t="str">
        <f aca="false">IF(D104-C104&gt;0,IF(D104&gt;0,F104-G104-H104),"")</f>
        <v/>
      </c>
    </row>
    <row r="105" customFormat="false" ht="14.25" hidden="false" customHeight="false" outlineLevel="0" collapsed="false">
      <c r="E105" s="0" t="str">
        <f aca="false">IF(D105-C105&gt;0,IF(D105&gt;0,D105-C105),"")</f>
        <v/>
      </c>
      <c r="I105" s="1" t="str">
        <f aca="false">IF(D105-C105&gt;0,IF(D105&gt;0,F105-G105-H105),"")</f>
        <v/>
      </c>
    </row>
    <row r="106" customFormat="false" ht="14.25" hidden="false" customHeight="false" outlineLevel="0" collapsed="false">
      <c r="E106" s="0" t="str">
        <f aca="false">IF(D106-C106&gt;0,IF(D106&gt;0,D106-C106),"")</f>
        <v/>
      </c>
      <c r="I106" s="1" t="str">
        <f aca="false">IF(D106-C106&gt;0,IF(D106&gt;0,F106-G106-H106),"")</f>
        <v/>
      </c>
    </row>
    <row r="107" customFormat="false" ht="14.25" hidden="false" customHeight="false" outlineLevel="0" collapsed="false">
      <c r="E107" s="0" t="str">
        <f aca="false">IF(D107-C107&gt;0,IF(D107&gt;0,D107-C107),"")</f>
        <v/>
      </c>
      <c r="I107" s="1" t="str">
        <f aca="false">IF(D107-C107&gt;0,IF(D107&gt;0,F107-G107-H107),"")</f>
        <v/>
      </c>
    </row>
    <row r="108" customFormat="false" ht="14.25" hidden="false" customHeight="false" outlineLevel="0" collapsed="false">
      <c r="E108" s="0" t="str">
        <f aca="false">IF(D108-C108&gt;0,IF(D108&gt;0,D108-C108),"")</f>
        <v/>
      </c>
      <c r="I108" s="1" t="str">
        <f aca="false">IF(D108-C108&gt;0,IF(D108&gt;0,F108-G108-H108),"")</f>
        <v/>
      </c>
    </row>
    <row r="109" customFormat="false" ht="14.25" hidden="false" customHeight="false" outlineLevel="0" collapsed="false">
      <c r="E109" s="0" t="str">
        <f aca="false">IF(D109-C109&gt;0,IF(D109&gt;0,D109-C109),"")</f>
        <v/>
      </c>
      <c r="I109" s="1" t="str">
        <f aca="false">IF(D109-C109&gt;0,IF(D109&gt;0,F109-G109-H109),"")</f>
        <v/>
      </c>
    </row>
    <row r="110" customFormat="false" ht="14.25" hidden="false" customHeight="false" outlineLevel="0" collapsed="false">
      <c r="E110" s="0" t="str">
        <f aca="false">IF(D110-C110&gt;0,IF(D110&gt;0,D110-C110),"")</f>
        <v/>
      </c>
      <c r="I110" s="1" t="str">
        <f aca="false">IF(D110-C110&gt;0,IF(D110&gt;0,F110-G110-H110),"")</f>
        <v/>
      </c>
    </row>
    <row r="111" customFormat="false" ht="14.25" hidden="false" customHeight="false" outlineLevel="0" collapsed="false">
      <c r="E111" s="0" t="str">
        <f aca="false">IF(D111-C111&gt;0,IF(D111&gt;0,D111-C111),"")</f>
        <v/>
      </c>
      <c r="I111" s="1" t="str">
        <f aca="false">IF(D111-C111&gt;0,IF(D111&gt;0,F111-G111-H111),"")</f>
        <v/>
      </c>
    </row>
    <row r="112" customFormat="false" ht="14.25" hidden="false" customHeight="false" outlineLevel="0" collapsed="false">
      <c r="E112" s="0" t="str">
        <f aca="false">IF(D112-C112&gt;0,IF(D112&gt;0,D112-C112),"")</f>
        <v/>
      </c>
      <c r="I112" s="1" t="str">
        <f aca="false">IF(D112-C112&gt;0,IF(D112&gt;0,F112-G112-H112),"")</f>
        <v/>
      </c>
    </row>
    <row r="113" customFormat="false" ht="14.25" hidden="false" customHeight="false" outlineLevel="0" collapsed="false">
      <c r="E113" s="0" t="str">
        <f aca="false">IF(D113-C113&gt;0,IF(D113&gt;0,D113-C113),"")</f>
        <v/>
      </c>
      <c r="I113" s="1" t="str">
        <f aca="false">IF(D113-C113&gt;0,IF(D113&gt;0,F113-G113-H113),"")</f>
        <v/>
      </c>
    </row>
    <row r="114" customFormat="false" ht="14.25" hidden="false" customHeight="false" outlineLevel="0" collapsed="false">
      <c r="E114" s="0" t="str">
        <f aca="false">IF(D114-C114&gt;0,IF(D114&gt;0,D114-C114),"")</f>
        <v/>
      </c>
      <c r="I114" s="1" t="str">
        <f aca="false">IF(D114-C114&gt;0,IF(D114&gt;0,F114-G114-H114),"")</f>
        <v/>
      </c>
    </row>
    <row r="115" customFormat="false" ht="14.25" hidden="false" customHeight="false" outlineLevel="0" collapsed="false">
      <c r="E115" s="0" t="str">
        <f aca="false">IF(D115-C115&gt;0,IF(D115&gt;0,D115-C115),"")</f>
        <v/>
      </c>
      <c r="I115" s="1" t="str">
        <f aca="false">IF(D115-C115&gt;0,IF(D115&gt;0,F115-G115-H115),"")</f>
        <v/>
      </c>
    </row>
    <row r="116" customFormat="false" ht="14.25" hidden="false" customHeight="false" outlineLevel="0" collapsed="false">
      <c r="E116" s="0" t="str">
        <f aca="false">IF(D116-C116&gt;0,IF(D116&gt;0,D116-C116),"")</f>
        <v/>
      </c>
      <c r="I116" s="1" t="str">
        <f aca="false">IF(D116-C116&gt;0,IF(D116&gt;0,F116-G116-H116),"")</f>
        <v/>
      </c>
    </row>
    <row r="117" customFormat="false" ht="14.25" hidden="false" customHeight="false" outlineLevel="0" collapsed="false">
      <c r="E117" s="0" t="str">
        <f aca="false">IF(D117-C117&gt;0,IF(D117&gt;0,D117-C117),"")</f>
        <v/>
      </c>
      <c r="I117" s="1" t="str">
        <f aca="false">IF(D117-C117&gt;0,IF(D117&gt;0,F117-G117-H117),"")</f>
        <v/>
      </c>
    </row>
    <row r="118" customFormat="false" ht="14.25" hidden="false" customHeight="false" outlineLevel="0" collapsed="false">
      <c r="E118" s="0" t="str">
        <f aca="false">IF(D118-C118&gt;0,IF(D118&gt;0,D118-C118),"")</f>
        <v/>
      </c>
      <c r="I118" s="1" t="str">
        <f aca="false">IF(D118-C118&gt;0,IF(D118&gt;0,F118-G118-H118),"")</f>
        <v/>
      </c>
    </row>
    <row r="119" customFormat="false" ht="14.25" hidden="false" customHeight="false" outlineLevel="0" collapsed="false">
      <c r="E119" s="0" t="str">
        <f aca="false">IF(D119-C119&gt;0,IF(D119&gt;0,D119-C119),"")</f>
        <v/>
      </c>
      <c r="I119" s="1" t="str">
        <f aca="false">IF(D119-C119&gt;0,IF(D119&gt;0,F119-G119-H119),"")</f>
        <v/>
      </c>
    </row>
    <row r="120" customFormat="false" ht="14.25" hidden="false" customHeight="false" outlineLevel="0" collapsed="false">
      <c r="E120" s="0" t="str">
        <f aca="false">IF(D120-C120&gt;0,IF(D120&gt;0,D120-C120),"")</f>
        <v/>
      </c>
      <c r="I120" s="1" t="str">
        <f aca="false">IF(D120-C120&gt;0,IF(D120&gt;0,F120-G120-H120),"")</f>
        <v/>
      </c>
    </row>
    <row r="121" customFormat="false" ht="14.25" hidden="false" customHeight="false" outlineLevel="0" collapsed="false">
      <c r="E121" s="0" t="str">
        <f aca="false">IF(D121-C121&gt;0,IF(D121&gt;0,D121-C121),"")</f>
        <v/>
      </c>
      <c r="I121" s="1" t="str">
        <f aca="false">IF(D121-C121&gt;0,IF(D121&gt;0,F121-G121-H121),"")</f>
        <v/>
      </c>
    </row>
    <row r="122" customFormat="false" ht="14.25" hidden="false" customHeight="false" outlineLevel="0" collapsed="false">
      <c r="E122" s="0" t="str">
        <f aca="false">IF(D122-C122&gt;0,IF(D122&gt;0,D122-C122),"")</f>
        <v/>
      </c>
      <c r="I122" s="1" t="str">
        <f aca="false">IF(D122-C122&gt;0,IF(D122&gt;0,F122-G122-H122),"")</f>
        <v/>
      </c>
    </row>
    <row r="123" customFormat="false" ht="14.25" hidden="false" customHeight="false" outlineLevel="0" collapsed="false">
      <c r="E123" s="0" t="str">
        <f aca="false">IF(D123-C123&gt;0,IF(D123&gt;0,D123-C123),"")</f>
        <v/>
      </c>
      <c r="I123" s="1" t="str">
        <f aca="false">IF(D123-C123&gt;0,IF(D123&gt;0,F123-G123-H123),"")</f>
        <v/>
      </c>
    </row>
    <row r="124" customFormat="false" ht="14.25" hidden="false" customHeight="false" outlineLevel="0" collapsed="false">
      <c r="E124" s="0" t="str">
        <f aca="false">IF(D124-C124&gt;0,IF(D124&gt;0,D124-C124),"")</f>
        <v/>
      </c>
      <c r="I124" s="1" t="str">
        <f aca="false">IF(D124-C124&gt;0,IF(D124&gt;0,F124-G124-H124),"")</f>
        <v/>
      </c>
    </row>
    <row r="125" customFormat="false" ht="14.25" hidden="false" customHeight="false" outlineLevel="0" collapsed="false">
      <c r="E125" s="0" t="str">
        <f aca="false">IF(D125-C125&gt;0,IF(D125&gt;0,D125-C125),"")</f>
        <v/>
      </c>
      <c r="I125" s="1" t="str">
        <f aca="false">IF(D125-C125&gt;0,IF(D125&gt;0,F125-G125-H125),"")</f>
        <v/>
      </c>
    </row>
    <row r="126" customFormat="false" ht="14.25" hidden="false" customHeight="false" outlineLevel="0" collapsed="false">
      <c r="E126" s="0" t="str">
        <f aca="false">IF(D126-C126&gt;0,IF(D126&gt;0,D126-C126),"")</f>
        <v/>
      </c>
      <c r="I126" s="1" t="str">
        <f aca="false">IF(D126-C126&gt;0,IF(D126&gt;0,F126-G126-H126),"")</f>
        <v/>
      </c>
    </row>
    <row r="127" customFormat="false" ht="14.25" hidden="false" customHeight="false" outlineLevel="0" collapsed="false">
      <c r="E127" s="0" t="str">
        <f aca="false">IF(D127-C127&gt;0,IF(D127&gt;0,D127-C127),"")</f>
        <v/>
      </c>
      <c r="I127" s="1" t="str">
        <f aca="false">IF(D127-C127&gt;0,IF(D127&gt;0,F127-G127-H127),"")</f>
        <v/>
      </c>
    </row>
    <row r="128" customFormat="false" ht="14.25" hidden="false" customHeight="false" outlineLevel="0" collapsed="false">
      <c r="E128" s="0" t="str">
        <f aca="false">IF(D128-C128&gt;0,IF(D128&gt;0,D128-C128),"")</f>
        <v/>
      </c>
      <c r="I128" s="1" t="str">
        <f aca="false">IF(D128-C128&gt;0,IF(D128&gt;0,F128-G128-H128),"")</f>
        <v/>
      </c>
    </row>
    <row r="129" customFormat="false" ht="14.25" hidden="false" customHeight="false" outlineLevel="0" collapsed="false">
      <c r="E129" s="0" t="str">
        <f aca="false">IF(D129-C129&gt;0,IF(D129&gt;0,D129-C129),"")</f>
        <v/>
      </c>
      <c r="I129" s="1" t="str">
        <f aca="false">IF(D129-C129&gt;0,IF(D129&gt;0,F129-G129-H129),"")</f>
        <v/>
      </c>
    </row>
    <row r="130" customFormat="false" ht="14.25" hidden="false" customHeight="false" outlineLevel="0" collapsed="false">
      <c r="E130" s="0" t="str">
        <f aca="false">IF(D130-C130&gt;0,IF(D130&gt;0,D130-C130),"")</f>
        <v/>
      </c>
      <c r="I130" s="1" t="str">
        <f aca="false">IF(D130-C130&gt;0,IF(D130&gt;0,F130-G130-H130),"")</f>
        <v/>
      </c>
    </row>
    <row r="131" customFormat="false" ht="14.25" hidden="false" customHeight="false" outlineLevel="0" collapsed="false">
      <c r="E131" s="0" t="str">
        <f aca="false">IF(D131-C131&gt;0,IF(D131&gt;0,D131-C131),"")</f>
        <v/>
      </c>
      <c r="I131" s="1" t="str">
        <f aca="false">IF(D131-C131&gt;0,IF(D131&gt;0,F131-G131-H131),"")</f>
        <v/>
      </c>
    </row>
    <row r="132" customFormat="false" ht="14.25" hidden="false" customHeight="false" outlineLevel="0" collapsed="false">
      <c r="E132" s="0" t="str">
        <f aca="false">IF(D132-C132&gt;0,IF(D132&gt;0,D132-C132),"")</f>
        <v/>
      </c>
      <c r="I132" s="1" t="str">
        <f aca="false">IF(D132-C132&gt;0,IF(D132&gt;0,F132-G132-H132),"")</f>
        <v/>
      </c>
    </row>
    <row r="133" customFormat="false" ht="14.25" hidden="false" customHeight="false" outlineLevel="0" collapsed="false">
      <c r="E133" s="0" t="str">
        <f aca="false">IF(D133-C133&gt;0,IF(D133&gt;0,D133-C133),"")</f>
        <v/>
      </c>
      <c r="I133" s="1" t="str">
        <f aca="false">IF(D133-C133&gt;0,IF(D133&gt;0,F133-G133-H133),"")</f>
        <v/>
      </c>
    </row>
    <row r="134" customFormat="false" ht="14.25" hidden="false" customHeight="false" outlineLevel="0" collapsed="false">
      <c r="E134" s="0" t="str">
        <f aca="false">IF(D134-C134&gt;0,IF(D134&gt;0,D134-C134),"")</f>
        <v/>
      </c>
      <c r="I134" s="1" t="str">
        <f aca="false">IF(D134-C134&gt;0,IF(D134&gt;0,F134-G134-H134),"")</f>
        <v/>
      </c>
    </row>
    <row r="135" customFormat="false" ht="14.25" hidden="false" customHeight="false" outlineLevel="0" collapsed="false">
      <c r="E135" s="0" t="str">
        <f aca="false">IF(D135-C135&gt;0,IF(D135&gt;0,D135-C135),"")</f>
        <v/>
      </c>
      <c r="I135" s="1" t="str">
        <f aca="false">IF(D135-C135&gt;0,IF(D135&gt;0,F135-G135-H135),"")</f>
        <v/>
      </c>
    </row>
    <row r="136" customFormat="false" ht="14.25" hidden="false" customHeight="false" outlineLevel="0" collapsed="false">
      <c r="E136" s="0" t="str">
        <f aca="false">IF(D136-C136&gt;0,IF(D136&gt;0,D136-C136),"")</f>
        <v/>
      </c>
      <c r="I136" s="1" t="str">
        <f aca="false">IF(D136-C136&gt;0,IF(D136&gt;0,F136-G136-H136),"")</f>
        <v/>
      </c>
    </row>
    <row r="137" customFormat="false" ht="14.25" hidden="false" customHeight="false" outlineLevel="0" collapsed="false">
      <c r="E137" s="0" t="str">
        <f aca="false">IF(D137-C137&gt;0,IF(D137&gt;0,D137-C137),"")</f>
        <v/>
      </c>
      <c r="I137" s="1" t="str">
        <f aca="false">IF(D137-C137&gt;0,IF(D137&gt;0,F137-G137-H137),"")</f>
        <v/>
      </c>
    </row>
    <row r="138" customFormat="false" ht="14.25" hidden="false" customHeight="false" outlineLevel="0" collapsed="false">
      <c r="E138" s="0" t="str">
        <f aca="false">IF(D138-C138&gt;0,IF(D138&gt;0,D138-C138),"")</f>
        <v/>
      </c>
      <c r="I138" s="1" t="str">
        <f aca="false">IF(D138-C138&gt;0,IF(D138&gt;0,F138-G138-H138),"")</f>
        <v/>
      </c>
    </row>
    <row r="139" customFormat="false" ht="14.25" hidden="false" customHeight="false" outlineLevel="0" collapsed="false">
      <c r="E139" s="0" t="str">
        <f aca="false">IF(D139-C139&gt;0,IF(D139&gt;0,D139-C139),"")</f>
        <v/>
      </c>
      <c r="I139" s="1" t="str">
        <f aca="false">IF(D139-C139&gt;0,IF(D139&gt;0,F139-G139-H139),"")</f>
        <v/>
      </c>
    </row>
    <row r="140" customFormat="false" ht="14.25" hidden="false" customHeight="false" outlineLevel="0" collapsed="false">
      <c r="E140" s="0" t="str">
        <f aca="false">IF(D140-C140&gt;0,IF(D140&gt;0,D140-C140),"")</f>
        <v/>
      </c>
      <c r="I140" s="1" t="str">
        <f aca="false">IF(D140-C140&gt;0,IF(D140&gt;0,F140-G140-H140),"")</f>
        <v/>
      </c>
    </row>
    <row r="141" customFormat="false" ht="14.25" hidden="false" customHeight="false" outlineLevel="0" collapsed="false">
      <c r="E141" s="0" t="str">
        <f aca="false">IF(D141-C141&gt;0,IF(D141&gt;0,D141-C141),"")</f>
        <v/>
      </c>
      <c r="I141" s="1" t="str">
        <f aca="false">IF(D141-C141&gt;0,IF(D141&gt;0,F141-G141-H141),"")</f>
        <v/>
      </c>
    </row>
    <row r="142" customFormat="false" ht="14.25" hidden="false" customHeight="false" outlineLevel="0" collapsed="false">
      <c r="E142" s="0" t="str">
        <f aca="false">IF(D142-C142&gt;0,IF(D142&gt;0,D142-C142),"")</f>
        <v/>
      </c>
      <c r="I142" s="1" t="str">
        <f aca="false">IF(D142-C142&gt;0,IF(D142&gt;0,F142-G142-H142),"")</f>
        <v/>
      </c>
    </row>
    <row r="143" customFormat="false" ht="14.25" hidden="false" customHeight="false" outlineLevel="0" collapsed="false">
      <c r="E143" s="0" t="str">
        <f aca="false">IF(D143-C143&gt;0,IF(D143&gt;0,D143-C143),"")</f>
        <v/>
      </c>
      <c r="I143" s="1" t="str">
        <f aca="false">IF(D143-C143&gt;0,IF(D143&gt;0,F143-G143-H143),"")</f>
        <v/>
      </c>
    </row>
    <row r="144" customFormat="false" ht="14.25" hidden="false" customHeight="false" outlineLevel="0" collapsed="false">
      <c r="E144" s="0" t="str">
        <f aca="false">IF(D144-C144&gt;0,IF(D144&gt;0,D144-C144),"")</f>
        <v/>
      </c>
      <c r="I144" s="1" t="str">
        <f aca="false">IF(D144-C144&gt;0,IF(D144&gt;0,F144-G144-H144),"")</f>
        <v/>
      </c>
    </row>
    <row r="145" customFormat="false" ht="14.25" hidden="false" customHeight="false" outlineLevel="0" collapsed="false">
      <c r="E145" s="0" t="str">
        <f aca="false">IF(D145-C145&gt;0,IF(D145&gt;0,D145-C145),"")</f>
        <v/>
      </c>
      <c r="I145" s="1" t="str">
        <f aca="false">IF(D145-C145&gt;0,IF(D145&gt;0,F145-G145-H145),"")</f>
        <v/>
      </c>
    </row>
    <row r="146" customFormat="false" ht="14.25" hidden="false" customHeight="false" outlineLevel="0" collapsed="false">
      <c r="E146" s="0" t="str">
        <f aca="false">IF(D146-C146&gt;0,IF(D146&gt;0,D146-C146),"")</f>
        <v/>
      </c>
      <c r="I146" s="1" t="str">
        <f aca="false">IF(D146-C146&gt;0,IF(D146&gt;0,F146-G146-H146),"")</f>
        <v/>
      </c>
    </row>
    <row r="147" customFormat="false" ht="14.25" hidden="false" customHeight="false" outlineLevel="0" collapsed="false">
      <c r="E147" s="0" t="str">
        <f aca="false">IF(D147-C147&gt;0,IF(D147&gt;0,D147-C147),"")</f>
        <v/>
      </c>
      <c r="I147" s="1" t="str">
        <f aca="false">IF(D147-C147&gt;0,IF(D147&gt;0,F147-G147-H147),"")</f>
        <v/>
      </c>
    </row>
    <row r="148" customFormat="false" ht="14.25" hidden="false" customHeight="false" outlineLevel="0" collapsed="false">
      <c r="E148" s="0" t="str">
        <f aca="false">IF(D148-C148&gt;0,IF(D148&gt;0,D148-C148),"")</f>
        <v/>
      </c>
      <c r="I148" s="1" t="str">
        <f aca="false">IF(D148-C148&gt;0,IF(D148&gt;0,F148-G148-H148),"")</f>
        <v/>
      </c>
    </row>
    <row r="149" customFormat="false" ht="14.25" hidden="false" customHeight="false" outlineLevel="0" collapsed="false">
      <c r="E149" s="0" t="str">
        <f aca="false">IF(D149-C149&gt;0,IF(D149&gt;0,D149-C149),"")</f>
        <v/>
      </c>
      <c r="I149" s="1" t="str">
        <f aca="false">IF(D149-C149&gt;0,IF(D149&gt;0,F149-G149-H149),"")</f>
        <v/>
      </c>
    </row>
    <row r="150" customFormat="false" ht="14.25" hidden="false" customHeight="false" outlineLevel="0" collapsed="false">
      <c r="E150" s="0" t="str">
        <f aca="false">IF(D150-C150&gt;0,IF(D150&gt;0,D150-C150),"")</f>
        <v/>
      </c>
      <c r="I150" s="1" t="str">
        <f aca="false">IF(D150-C150&gt;0,IF(D150&gt;0,F150-G150-H150),"")</f>
        <v/>
      </c>
    </row>
    <row r="151" customFormat="false" ht="14.25" hidden="false" customHeight="false" outlineLevel="0" collapsed="false">
      <c r="E151" s="0" t="str">
        <f aca="false">IF(D151-C151&gt;0,IF(D151&gt;0,D151-C151),"")</f>
        <v/>
      </c>
      <c r="I151" s="1" t="str">
        <f aca="false">IF(D151-C151&gt;0,IF(D151&gt;0,F151-G151-H151),"")</f>
        <v/>
      </c>
    </row>
    <row r="152" customFormat="false" ht="14.25" hidden="false" customHeight="false" outlineLevel="0" collapsed="false">
      <c r="E152" s="0" t="str">
        <f aca="false">IF(D152-C152&gt;0,IF(D152&gt;0,D152-C152),"")</f>
        <v/>
      </c>
      <c r="I152" s="1" t="str">
        <f aca="false">IF(D152-C152&gt;0,IF(D152&gt;0,F152-G152-H152),"")</f>
        <v/>
      </c>
    </row>
    <row r="153" customFormat="false" ht="14.25" hidden="false" customHeight="false" outlineLevel="0" collapsed="false">
      <c r="E153" s="0" t="str">
        <f aca="false">IF(D153-C153&gt;0,IF(D153&gt;0,D153-C153),"")</f>
        <v/>
      </c>
      <c r="I153" s="1" t="str">
        <f aca="false">IF(D153-C153&gt;0,IF(D153&gt;0,F153-G153-H153),"")</f>
        <v/>
      </c>
    </row>
    <row r="154" customFormat="false" ht="14.25" hidden="false" customHeight="false" outlineLevel="0" collapsed="false">
      <c r="E154" s="0" t="str">
        <f aca="false">IF(D154-C154&gt;0,IF(D154&gt;0,D154-C154),"")</f>
        <v/>
      </c>
      <c r="I154" s="1" t="str">
        <f aca="false">IF(D154-C154&gt;0,IF(D154&gt;0,F154-G154-H154),"")</f>
        <v/>
      </c>
    </row>
    <row r="155" customFormat="false" ht="14.25" hidden="false" customHeight="false" outlineLevel="0" collapsed="false">
      <c r="E155" s="0" t="str">
        <f aca="false">IF(D155-C155&gt;0,IF(D155&gt;0,D155-C155),"")</f>
        <v/>
      </c>
      <c r="I155" s="1" t="str">
        <f aca="false">IF(D155-C155&gt;0,IF(D155&gt;0,F155-G155-H155),"")</f>
        <v/>
      </c>
    </row>
    <row r="156" customFormat="false" ht="14.25" hidden="false" customHeight="false" outlineLevel="0" collapsed="false">
      <c r="E156" s="0" t="str">
        <f aca="false">IF(D156-C156&gt;0,IF(D156&gt;0,D156-C156),"")</f>
        <v/>
      </c>
      <c r="I156" s="1" t="str">
        <f aca="false">IF(D156-C156&gt;0,IF(D156&gt;0,F156-G156-H156),"")</f>
        <v/>
      </c>
    </row>
    <row r="157" customFormat="false" ht="14.25" hidden="false" customHeight="false" outlineLevel="0" collapsed="false">
      <c r="E157" s="0" t="str">
        <f aca="false">IF(D157-C157&gt;0,IF(D157&gt;0,D157-C157),"")</f>
        <v/>
      </c>
      <c r="I157" s="1" t="str">
        <f aca="false">IF(D157-C157&gt;0,IF(D157&gt;0,F157-G157-H157),"")</f>
        <v/>
      </c>
    </row>
    <row r="158" customFormat="false" ht="14.25" hidden="false" customHeight="false" outlineLevel="0" collapsed="false">
      <c r="E158" s="0" t="str">
        <f aca="false">IF(D158-C158&gt;0,IF(D158&gt;0,D158-C158),"")</f>
        <v/>
      </c>
      <c r="I158" s="1" t="str">
        <f aca="false">IF(D158-C158&gt;0,IF(D158&gt;0,F158-G158-H158),"")</f>
        <v/>
      </c>
    </row>
    <row r="159" customFormat="false" ht="14.25" hidden="false" customHeight="false" outlineLevel="0" collapsed="false">
      <c r="E159" s="0" t="str">
        <f aca="false">IF(D159-C159&gt;0,IF(D159&gt;0,D159-C159),"")</f>
        <v/>
      </c>
      <c r="I159" s="1" t="str">
        <f aca="false">IF(D159-C159&gt;0,IF(D159&gt;0,F159-G159-H159),"")</f>
        <v/>
      </c>
    </row>
    <row r="160" customFormat="false" ht="14.25" hidden="false" customHeight="false" outlineLevel="0" collapsed="false">
      <c r="E160" s="0" t="str">
        <f aca="false">IF(D160-C160&gt;0,IF(D160&gt;0,D160-C160),"")</f>
        <v/>
      </c>
      <c r="I160" s="1" t="str">
        <f aca="false">IF(D160-C160&gt;0,IF(D160&gt;0,F160-G160-H160),"")</f>
        <v/>
      </c>
    </row>
    <row r="161" customFormat="false" ht="14.25" hidden="false" customHeight="false" outlineLevel="0" collapsed="false">
      <c r="E161" s="0" t="str">
        <f aca="false">IF(D161-C161&gt;0,IF(D161&gt;0,D161-C161),"")</f>
        <v/>
      </c>
      <c r="I161" s="1" t="str">
        <f aca="false">IF(D161-C161&gt;0,IF(D161&gt;0,F161-G161-H161),"")</f>
        <v/>
      </c>
    </row>
    <row r="162" customFormat="false" ht="14.25" hidden="false" customHeight="false" outlineLevel="0" collapsed="false">
      <c r="E162" s="0" t="str">
        <f aca="false">IF(D162-C162&gt;0,IF(D162&gt;0,D162-C162),"")</f>
        <v/>
      </c>
      <c r="I162" s="1" t="str">
        <f aca="false">IF(D162-C162&gt;0,IF(D162&gt;0,F162-G162-H162),"")</f>
        <v/>
      </c>
    </row>
    <row r="163" customFormat="false" ht="14.25" hidden="false" customHeight="false" outlineLevel="0" collapsed="false">
      <c r="E163" s="0" t="str">
        <f aca="false">IF(D163-C163&gt;0,IF(D163&gt;0,D163-C163),"")</f>
        <v/>
      </c>
      <c r="I163" s="1" t="str">
        <f aca="false">IF(D163-C163&gt;0,IF(D163&gt;0,F163-G163-H163),"")</f>
        <v/>
      </c>
    </row>
    <row r="164" customFormat="false" ht="14.25" hidden="false" customHeight="false" outlineLevel="0" collapsed="false">
      <c r="E164" s="0" t="str">
        <f aca="false">IF(D164-C164&gt;0,IF(D164&gt;0,D164-C164),"")</f>
        <v/>
      </c>
      <c r="I164" s="1" t="str">
        <f aca="false">IF(D164-C164&gt;0,IF(D164&gt;0,F164-G164-H164),"")</f>
        <v/>
      </c>
    </row>
    <row r="165" customFormat="false" ht="14.25" hidden="false" customHeight="false" outlineLevel="0" collapsed="false">
      <c r="E165" s="0" t="str">
        <f aca="false">IF(D165-C165&gt;0,IF(D165&gt;0,D165-C165),"")</f>
        <v/>
      </c>
      <c r="I165" s="1" t="str">
        <f aca="false">IF(D165-C165&gt;0,IF(D165&gt;0,F165-G165-H165),"")</f>
        <v/>
      </c>
    </row>
    <row r="166" customFormat="false" ht="14.25" hidden="false" customHeight="false" outlineLevel="0" collapsed="false">
      <c r="E166" s="0" t="str">
        <f aca="false">IF(D166-C166&gt;0,IF(D166&gt;0,D166-C166),"")</f>
        <v/>
      </c>
      <c r="I166" s="1" t="str">
        <f aca="false">IF(D166-C166&gt;0,IF(D166&gt;0,F166-G166-H166),"")</f>
        <v/>
      </c>
    </row>
    <row r="167" customFormat="false" ht="14.25" hidden="false" customHeight="false" outlineLevel="0" collapsed="false">
      <c r="E167" s="0" t="str">
        <f aca="false">IF(D167-C167&gt;0,IF(D167&gt;0,D167-C167),"")</f>
        <v/>
      </c>
      <c r="I167" s="1" t="str">
        <f aca="false">IF(D167-C167&gt;0,IF(D167&gt;0,F167-G167-H167),"")</f>
        <v/>
      </c>
    </row>
    <row r="168" customFormat="false" ht="14.25" hidden="false" customHeight="false" outlineLevel="0" collapsed="false">
      <c r="E168" s="0" t="str">
        <f aca="false">IF(D168-C168&gt;0,IF(D168&gt;0,D168-C168),"")</f>
        <v/>
      </c>
      <c r="I168" s="1" t="str">
        <f aca="false">IF(D168-C168&gt;0,IF(D168&gt;0,F168-G168-H168),"")</f>
        <v/>
      </c>
    </row>
    <row r="169" customFormat="false" ht="14.25" hidden="false" customHeight="false" outlineLevel="0" collapsed="false">
      <c r="E169" s="0" t="str">
        <f aca="false">IF(D169-C169&gt;0,IF(D169&gt;0,D169-C169),"")</f>
        <v/>
      </c>
      <c r="I169" s="1" t="str">
        <f aca="false">IF(D169-C169&gt;0,IF(D169&gt;0,F169-G169-H169),"")</f>
        <v/>
      </c>
    </row>
    <row r="170" customFormat="false" ht="14.25" hidden="false" customHeight="false" outlineLevel="0" collapsed="false">
      <c r="E170" s="0" t="str">
        <f aca="false">IF(D170-C170&gt;0,IF(D170&gt;0,D170-C170),"")</f>
        <v/>
      </c>
      <c r="I170" s="1" t="str">
        <f aca="false">IF(D170-C170&gt;0,IF(D170&gt;0,F170-G170-H170),"")</f>
        <v/>
      </c>
    </row>
    <row r="171" customFormat="false" ht="14.25" hidden="false" customHeight="false" outlineLevel="0" collapsed="false">
      <c r="E171" s="0" t="str">
        <f aca="false">IF(D171-C171&gt;0,IF(D171&gt;0,D171-C171),"")</f>
        <v/>
      </c>
      <c r="I171" s="1" t="str">
        <f aca="false">IF(D171-C171&gt;0,IF(D171&gt;0,F171-G171-H171),"")</f>
        <v/>
      </c>
    </row>
    <row r="172" customFormat="false" ht="14.25" hidden="false" customHeight="false" outlineLevel="0" collapsed="false">
      <c r="E172" s="0" t="str">
        <f aca="false">IF(D172-C172&gt;0,IF(D172&gt;0,D172-C172),"")</f>
        <v/>
      </c>
      <c r="I172" s="1" t="str">
        <f aca="false">IF(D172-C172&gt;0,IF(D172&gt;0,F172-G172-H172),"")</f>
        <v/>
      </c>
    </row>
    <row r="173" customFormat="false" ht="14.25" hidden="false" customHeight="false" outlineLevel="0" collapsed="false">
      <c r="E173" s="0" t="str">
        <f aca="false">IF(D173-C173&gt;0,IF(D173&gt;0,D173-C173),"")</f>
        <v/>
      </c>
      <c r="I173" s="1" t="str">
        <f aca="false">IF(D173-C173&gt;0,IF(D173&gt;0,F173-G173-H173),"")</f>
        <v/>
      </c>
    </row>
    <row r="174" customFormat="false" ht="14.25" hidden="false" customHeight="false" outlineLevel="0" collapsed="false">
      <c r="E174" s="0" t="str">
        <f aca="false">IF(D174-C174&gt;0,IF(D174&gt;0,D174-C174),"")</f>
        <v/>
      </c>
      <c r="I174" s="1" t="str">
        <f aca="false">IF(D174-C174&gt;0,IF(D174&gt;0,F174-G174-H174),"")</f>
        <v/>
      </c>
    </row>
    <row r="175" customFormat="false" ht="14.25" hidden="false" customHeight="false" outlineLevel="0" collapsed="false">
      <c r="E175" s="0" t="str">
        <f aca="false">IF(D175-C175&gt;0,IF(D175&gt;0,D175-C175),"")</f>
        <v/>
      </c>
      <c r="I175" s="1" t="str">
        <f aca="false">IF(D175-C175&gt;0,IF(D175&gt;0,F175-G175-H175),"")</f>
        <v/>
      </c>
    </row>
    <row r="176" customFormat="false" ht="14.25" hidden="false" customHeight="false" outlineLevel="0" collapsed="false">
      <c r="E176" s="0" t="str">
        <f aca="false">IF(D176-C176&gt;0,IF(D176&gt;0,D176-C176),"")</f>
        <v/>
      </c>
      <c r="I176" s="1" t="str">
        <f aca="false">IF(D176-C176&gt;0,IF(D176&gt;0,F176-G176-H176),"")</f>
        <v/>
      </c>
    </row>
    <row r="177" customFormat="false" ht="14.25" hidden="false" customHeight="false" outlineLevel="0" collapsed="false">
      <c r="E177" s="0" t="str">
        <f aca="false">IF(D177-C177&gt;0,IF(D177&gt;0,D177-C177),"")</f>
        <v/>
      </c>
      <c r="I177" s="1" t="str">
        <f aca="false">IF(D177-C177&gt;0,IF(D177&gt;0,F177-G177-H177),"")</f>
        <v/>
      </c>
    </row>
    <row r="178" customFormat="false" ht="14.25" hidden="false" customHeight="false" outlineLevel="0" collapsed="false">
      <c r="E178" s="0" t="str">
        <f aca="false">IF(D178-C178&gt;0,IF(D178&gt;0,D178-C178),"")</f>
        <v/>
      </c>
      <c r="I178" s="1" t="str">
        <f aca="false">IF(D178-C178&gt;0,IF(D178&gt;0,F178-G178-H178),"")</f>
        <v/>
      </c>
    </row>
    <row r="179" customFormat="false" ht="14.25" hidden="false" customHeight="false" outlineLevel="0" collapsed="false">
      <c r="E179" s="0" t="str">
        <f aca="false">IF(D179-C179&gt;0,IF(D179&gt;0,D179-C179),"")</f>
        <v/>
      </c>
      <c r="I179" s="1" t="str">
        <f aca="false">IF(D179-C179&gt;0,IF(D179&gt;0,F179-G179-H179),"")</f>
        <v/>
      </c>
    </row>
    <row r="180" customFormat="false" ht="14.25" hidden="false" customHeight="false" outlineLevel="0" collapsed="false">
      <c r="E180" s="0" t="str">
        <f aca="false">IF(D180-C180&gt;0,IF(D180&gt;0,D180-C180),"")</f>
        <v/>
      </c>
      <c r="I180" s="1" t="str">
        <f aca="false">IF(D180-C180&gt;0,IF(D180&gt;0,F180-G180-H180),"")</f>
        <v/>
      </c>
    </row>
    <row r="181" customFormat="false" ht="14.25" hidden="false" customHeight="false" outlineLevel="0" collapsed="false">
      <c r="E181" s="0" t="str">
        <f aca="false">IF(D181-C181&gt;0,IF(D181&gt;0,D181-C181),"")</f>
        <v/>
      </c>
      <c r="I181" s="1" t="str">
        <f aca="false">IF(D181-C181&gt;0,IF(D181&gt;0,F181-G181-H181),"")</f>
        <v/>
      </c>
    </row>
    <row r="182" customFormat="false" ht="14.25" hidden="false" customHeight="false" outlineLevel="0" collapsed="false">
      <c r="E182" s="0" t="str">
        <f aca="false">IF(D182-C182&gt;0,IF(D182&gt;0,D182-C182),"")</f>
        <v/>
      </c>
      <c r="I182" s="1" t="str">
        <f aca="false">IF(D182-C182&gt;0,IF(D182&gt;0,F182-G182-H182),"")</f>
        <v/>
      </c>
    </row>
    <row r="183" customFormat="false" ht="14.25" hidden="false" customHeight="false" outlineLevel="0" collapsed="false">
      <c r="E183" s="0" t="str">
        <f aca="false">IF(D183-C183&gt;0,IF(D183&gt;0,D183-C183),"")</f>
        <v/>
      </c>
      <c r="I183" s="1" t="str">
        <f aca="false">IF(D183-C183&gt;0,IF(D183&gt;0,F183-G183-H183),"")</f>
        <v/>
      </c>
    </row>
    <row r="184" customFormat="false" ht="14.25" hidden="false" customHeight="false" outlineLevel="0" collapsed="false">
      <c r="E184" s="0" t="str">
        <f aca="false">IF(D184-C184&gt;0,IF(D184&gt;0,D184-C184),"")</f>
        <v/>
      </c>
      <c r="I184" s="1" t="str">
        <f aca="false">IF(D184-C184&gt;0,IF(D184&gt;0,F184-G184-H184),"")</f>
        <v/>
      </c>
    </row>
    <row r="185" customFormat="false" ht="14.25" hidden="false" customHeight="false" outlineLevel="0" collapsed="false">
      <c r="E185" s="0" t="str">
        <f aca="false">IF(D185-C185&gt;0,IF(D185&gt;0,D185-C185),"")</f>
        <v/>
      </c>
      <c r="I185" s="1" t="str">
        <f aca="false">IF(D185-C185&gt;0,IF(D185&gt;0,F185-G185-H185),"")</f>
        <v/>
      </c>
    </row>
    <row r="186" customFormat="false" ht="14.25" hidden="false" customHeight="false" outlineLevel="0" collapsed="false">
      <c r="E186" s="0" t="str">
        <f aca="false">IF(D186-C186&gt;0,IF(D186&gt;0,D186-C186),"")</f>
        <v/>
      </c>
      <c r="I186" s="1" t="str">
        <f aca="false">IF(D186-C186&gt;0,IF(D186&gt;0,F186-G186-H186),"")</f>
        <v/>
      </c>
    </row>
    <row r="187" customFormat="false" ht="14.25" hidden="false" customHeight="false" outlineLevel="0" collapsed="false">
      <c r="E187" s="0" t="str">
        <f aca="false">IF(D187-C187&gt;0,IF(D187&gt;0,D187-C187),"")</f>
        <v/>
      </c>
      <c r="I187" s="1" t="str">
        <f aca="false">IF(D187-C187&gt;0,IF(D187&gt;0,F187-G187-H187),"")</f>
        <v/>
      </c>
    </row>
    <row r="188" customFormat="false" ht="14.25" hidden="false" customHeight="false" outlineLevel="0" collapsed="false">
      <c r="E188" s="0" t="str">
        <f aca="false">IF(D188-C188&gt;0,IF(D188&gt;0,D188-C188),"")</f>
        <v/>
      </c>
      <c r="I188" s="1" t="str">
        <f aca="false">IF(D188-C188&gt;0,IF(D188&gt;0,F188-G188-H188),"")</f>
        <v/>
      </c>
    </row>
    <row r="189" customFormat="false" ht="14.25" hidden="false" customHeight="false" outlineLevel="0" collapsed="false">
      <c r="E189" s="0" t="str">
        <f aca="false">IF(D189-C189&gt;0,IF(D189&gt;0,D189-C189),"")</f>
        <v/>
      </c>
      <c r="I189" s="1" t="str">
        <f aca="false">IF(D189-C189&gt;0,IF(D189&gt;0,F189-G189-H189),"")</f>
        <v/>
      </c>
    </row>
    <row r="190" customFormat="false" ht="14.25" hidden="false" customHeight="false" outlineLevel="0" collapsed="false">
      <c r="E190" s="0" t="str">
        <f aca="false">IF(D190-C190&gt;0,IF(D190&gt;0,D190-C190),"")</f>
        <v/>
      </c>
      <c r="I190" s="1" t="str">
        <f aca="false">IF(D190-C190&gt;0,IF(D190&gt;0,F190-G190-H190),"")</f>
        <v/>
      </c>
    </row>
    <row r="191" customFormat="false" ht="14.25" hidden="false" customHeight="false" outlineLevel="0" collapsed="false">
      <c r="E191" s="0" t="str">
        <f aca="false">IF(D191-C191&gt;0,IF(D191&gt;0,D191-C191),"")</f>
        <v/>
      </c>
      <c r="I191" s="1" t="str">
        <f aca="false">IF(D191-C191&gt;0,IF(D191&gt;0,F191-G191-H191),"")</f>
        <v/>
      </c>
    </row>
    <row r="192" customFormat="false" ht="14.25" hidden="false" customHeight="false" outlineLevel="0" collapsed="false">
      <c r="E192" s="0" t="str">
        <f aca="false">IF(D192-C192&gt;0,IF(D192&gt;0,D192-C192),"")</f>
        <v/>
      </c>
      <c r="I192" s="1" t="str">
        <f aca="false">IF(D192-C192&gt;0,IF(D192&gt;0,F192-G192-H192),"")</f>
        <v/>
      </c>
    </row>
    <row r="193" customFormat="false" ht="14.25" hidden="false" customHeight="false" outlineLevel="0" collapsed="false">
      <c r="E193" s="0" t="str">
        <f aca="false">IF(D193-C193&gt;0,IF(D193&gt;0,D193-C193),"")</f>
        <v/>
      </c>
      <c r="I193" s="1" t="str">
        <f aca="false">IF(D193-C193&gt;0,IF(D193&gt;0,F193-G193-H193),"")</f>
        <v/>
      </c>
    </row>
    <row r="194" customFormat="false" ht="14.25" hidden="false" customHeight="false" outlineLevel="0" collapsed="false">
      <c r="E194" s="0" t="str">
        <f aca="false">IF(D194-C194&gt;0,IF(D194&gt;0,D194-C194),"")</f>
        <v/>
      </c>
      <c r="I194" s="1" t="str">
        <f aca="false">IF(D194-C194&gt;0,IF(D194&gt;0,F194-G194-H194),"")</f>
        <v/>
      </c>
    </row>
    <row r="195" customFormat="false" ht="14.25" hidden="false" customHeight="false" outlineLevel="0" collapsed="false">
      <c r="E195" s="0" t="str">
        <f aca="false">IF(D195-C195&gt;0,IF(D195&gt;0,D195-C195),"")</f>
        <v/>
      </c>
      <c r="I195" s="1" t="str">
        <f aca="false">IF(D195-C195&gt;0,IF(D195&gt;0,F195-G195-H195),"")</f>
        <v/>
      </c>
    </row>
    <row r="196" customFormat="false" ht="14.25" hidden="false" customHeight="false" outlineLevel="0" collapsed="false">
      <c r="E196" s="0" t="str">
        <f aca="false">IF(D196-C196&gt;0,IF(D196&gt;0,D196-C196),"")</f>
        <v/>
      </c>
      <c r="I196" s="1" t="str">
        <f aca="false">IF(D196-C196&gt;0,IF(D196&gt;0,F196-G196-H196),"")</f>
        <v/>
      </c>
    </row>
    <row r="197" customFormat="false" ht="14.25" hidden="false" customHeight="false" outlineLevel="0" collapsed="false">
      <c r="E197" s="0" t="str">
        <f aca="false">IF(D197-C197&gt;0,IF(D197&gt;0,D197-C197),"")</f>
        <v/>
      </c>
      <c r="I197" s="1" t="str">
        <f aca="false">IF(D197-C197&gt;0,IF(D197&gt;0,F197-G197-H197),"")</f>
        <v/>
      </c>
    </row>
    <row r="198" customFormat="false" ht="14.25" hidden="false" customHeight="false" outlineLevel="0" collapsed="false">
      <c r="E198" s="0" t="str">
        <f aca="false">IF(D198-C198&gt;0,IF(D198&gt;0,D198-C198),"")</f>
        <v/>
      </c>
      <c r="I198" s="1" t="str">
        <f aca="false">IF(D198-C198&gt;0,IF(D198&gt;0,F198-G198-H198),"")</f>
        <v/>
      </c>
    </row>
    <row r="199" customFormat="false" ht="14.25" hidden="false" customHeight="false" outlineLevel="0" collapsed="false">
      <c r="E199" s="0" t="str">
        <f aca="false">IF(D199-C199&gt;0,IF(D199&gt;0,D199-C199),"")</f>
        <v/>
      </c>
      <c r="I199" s="1" t="str">
        <f aca="false">IF(D199-C199&gt;0,IF(D199&gt;0,F199-G199-H199),"")</f>
        <v/>
      </c>
    </row>
    <row r="200" customFormat="false" ht="14.25" hidden="false" customHeight="false" outlineLevel="0" collapsed="false">
      <c r="E200" s="0" t="str">
        <f aca="false">IF(D200-C200&gt;0,IF(D200&gt;0,D200-C200),"")</f>
        <v/>
      </c>
      <c r="I200" s="1" t="str">
        <f aca="false">IF(D200-C200&gt;0,IF(D200&gt;0,F200-G200-H200),"")</f>
        <v/>
      </c>
    </row>
    <row r="201" customFormat="false" ht="14.25" hidden="false" customHeight="false" outlineLevel="0" collapsed="false">
      <c r="E201" s="0" t="str">
        <f aca="false">IF(D201-C201&gt;0,IF(D201&gt;0,D201-C201),"")</f>
        <v/>
      </c>
      <c r="I201" s="1" t="str">
        <f aca="false">IF(D201-C201&gt;0,IF(D201&gt;0,F201-G201-H201),"")</f>
        <v/>
      </c>
    </row>
    <row r="202" customFormat="false" ht="14.25" hidden="false" customHeight="false" outlineLevel="0" collapsed="false">
      <c r="E202" s="0" t="str">
        <f aca="false">IF(D202-C202&gt;0,IF(D202&gt;0,D202-C202),"")</f>
        <v/>
      </c>
      <c r="I202" s="1" t="str">
        <f aca="false">IF(D202-C202&gt;0,IF(D202&gt;0,F202-G202-H202),"")</f>
        <v/>
      </c>
    </row>
    <row r="203" customFormat="false" ht="14.25" hidden="false" customHeight="false" outlineLevel="0" collapsed="false">
      <c r="E203" s="0" t="str">
        <f aca="false">IF(D203-C203&gt;0,IF(D203&gt;0,D203-C203),"")</f>
        <v/>
      </c>
      <c r="I203" s="1" t="str">
        <f aca="false">IF(D203-C203&gt;0,IF(D203&gt;0,F203-G203-H203),"")</f>
        <v/>
      </c>
    </row>
    <row r="204" customFormat="false" ht="14.25" hidden="false" customHeight="false" outlineLevel="0" collapsed="false">
      <c r="E204" s="0" t="str">
        <f aca="false">IF(D204-C204&gt;0,IF(D204&gt;0,D204-C204),"")</f>
        <v/>
      </c>
      <c r="I204" s="1" t="str">
        <f aca="false">IF(D204-C204&gt;0,IF(D204&gt;0,F204-G204-H204),"")</f>
        <v/>
      </c>
    </row>
    <row r="205" customFormat="false" ht="14.25" hidden="false" customHeight="false" outlineLevel="0" collapsed="false">
      <c r="E205" s="0" t="str">
        <f aca="false">IF(D205-C205&gt;0,IF(D205&gt;0,D205-C205),"")</f>
        <v/>
      </c>
      <c r="I205" s="1" t="str">
        <f aca="false">IF(D205-C205&gt;0,IF(D205&gt;0,F205-G205-H205),"")</f>
        <v/>
      </c>
    </row>
    <row r="206" customFormat="false" ht="14.25" hidden="false" customHeight="false" outlineLevel="0" collapsed="false">
      <c r="E206" s="0" t="str">
        <f aca="false">IF(D206-C206&gt;0,IF(D206&gt;0,D206-C206),"")</f>
        <v/>
      </c>
      <c r="I206" s="1" t="str">
        <f aca="false">IF(D206-C206&gt;0,IF(D206&gt;0,F206-G206-H206),"")</f>
        <v/>
      </c>
    </row>
    <row r="207" customFormat="false" ht="14.25" hidden="false" customHeight="false" outlineLevel="0" collapsed="false">
      <c r="E207" s="0" t="str">
        <f aca="false">IF(D207-C207&gt;0,IF(D207&gt;0,D207-C207),"")</f>
        <v/>
      </c>
      <c r="I207" s="1" t="str">
        <f aca="false">IF(D207-C207&gt;0,IF(D207&gt;0,F207-G207-H207),"")</f>
        <v/>
      </c>
    </row>
    <row r="208" customFormat="false" ht="14.25" hidden="false" customHeight="false" outlineLevel="0" collapsed="false">
      <c r="E208" s="0" t="str">
        <f aca="false">IF(D208-C208&gt;0,IF(D208&gt;0,D208-C208),"")</f>
        <v/>
      </c>
      <c r="I208" s="1" t="str">
        <f aca="false">IF(D208-C208&gt;0,IF(D208&gt;0,F208-G208-H208),"")</f>
        <v/>
      </c>
    </row>
    <row r="209" customFormat="false" ht="14.25" hidden="false" customHeight="false" outlineLevel="0" collapsed="false">
      <c r="E209" s="0" t="str">
        <f aca="false">IF(D209-C209&gt;0,IF(D209&gt;0,D209-C209),"")</f>
        <v/>
      </c>
      <c r="I209" s="1" t="str">
        <f aca="false">IF(D209-C209&gt;0,IF(D209&gt;0,F209-G209-H209),"")</f>
        <v/>
      </c>
    </row>
    <row r="210" customFormat="false" ht="14.25" hidden="false" customHeight="false" outlineLevel="0" collapsed="false">
      <c r="E210" s="0" t="str">
        <f aca="false">IF(D210-C210&gt;0,IF(D210&gt;0,D210-C210),"")</f>
        <v/>
      </c>
      <c r="I210" s="1" t="str">
        <f aca="false">IF(D210-C210&gt;0,IF(D210&gt;0,F210-G210-H210),"")</f>
        <v/>
      </c>
    </row>
    <row r="211" customFormat="false" ht="14.25" hidden="false" customHeight="false" outlineLevel="0" collapsed="false">
      <c r="E211" s="0" t="str">
        <f aca="false">IF(D211-C211&gt;0,IF(D211&gt;0,D211-C211),"")</f>
        <v/>
      </c>
      <c r="I211" s="1" t="str">
        <f aca="false">IF(D211-C211&gt;0,IF(D211&gt;0,F211-G211-H211),"")</f>
        <v/>
      </c>
    </row>
    <row r="212" customFormat="false" ht="14.25" hidden="false" customHeight="false" outlineLevel="0" collapsed="false">
      <c r="E212" s="0" t="str">
        <f aca="false">IF(D212-C212&gt;0,IF(D212&gt;0,D212-C212),"")</f>
        <v/>
      </c>
      <c r="I212" s="1" t="str">
        <f aca="false">IF(D212-C212&gt;0,IF(D212&gt;0,F212-G212-H212),"")</f>
        <v/>
      </c>
    </row>
    <row r="213" customFormat="false" ht="14.25" hidden="false" customHeight="false" outlineLevel="0" collapsed="false">
      <c r="E213" s="0" t="str">
        <f aca="false">IF(D213-C213&gt;0,IF(D213&gt;0,D213-C213),"")</f>
        <v/>
      </c>
      <c r="I213" s="1" t="str">
        <f aca="false">IF(D213-C213&gt;0,IF(D213&gt;0,F213-G213-H213),"")</f>
        <v/>
      </c>
    </row>
    <row r="214" customFormat="false" ht="14.25" hidden="false" customHeight="false" outlineLevel="0" collapsed="false">
      <c r="E214" s="0" t="str">
        <f aca="false">IF(D214-C214&gt;0,IF(D214&gt;0,D214-C214),"")</f>
        <v/>
      </c>
      <c r="I214" s="1" t="str">
        <f aca="false">IF(D214-C214&gt;0,IF(D214&gt;0,F214-G214-H214),"")</f>
        <v/>
      </c>
    </row>
    <row r="215" customFormat="false" ht="14.25" hidden="false" customHeight="false" outlineLevel="0" collapsed="false">
      <c r="E215" s="0" t="str">
        <f aca="false">IF(D215-C215&gt;0,IF(D215&gt;0,D215-C215),"")</f>
        <v/>
      </c>
      <c r="I215" s="1" t="str">
        <f aca="false">IF(D215-C215&gt;0,IF(D215&gt;0,F215-G215-H215),"")</f>
        <v/>
      </c>
    </row>
    <row r="216" customFormat="false" ht="14.25" hidden="false" customHeight="false" outlineLevel="0" collapsed="false">
      <c r="E216" s="0" t="str">
        <f aca="false">IF(D216-C216&gt;0,IF(D216&gt;0,D216-C216),"")</f>
        <v/>
      </c>
      <c r="I216" s="1" t="str">
        <f aca="false">IF(D216-C216&gt;0,IF(D216&gt;0,F216-G216-H216),"")</f>
        <v/>
      </c>
    </row>
    <row r="217" customFormat="false" ht="14.25" hidden="false" customHeight="false" outlineLevel="0" collapsed="false">
      <c r="E217" s="0" t="str">
        <f aca="false">IF(D217-C217&gt;0,IF(D217&gt;0,D217-C217),"")</f>
        <v/>
      </c>
      <c r="I217" s="1" t="str">
        <f aca="false">IF(D217-C217&gt;0,IF(D217&gt;0,F217-G217-H217),"")</f>
        <v/>
      </c>
    </row>
    <row r="218" customFormat="false" ht="14.25" hidden="false" customHeight="false" outlineLevel="0" collapsed="false">
      <c r="E218" s="0" t="str">
        <f aca="false">IF(D218-C218&gt;0,IF(D218&gt;0,D218-C218),"")</f>
        <v/>
      </c>
      <c r="I218" s="1" t="str">
        <f aca="false">IF(D218-C218&gt;0,IF(D218&gt;0,F218-G218-H218),"")</f>
        <v/>
      </c>
    </row>
    <row r="219" customFormat="false" ht="14.25" hidden="false" customHeight="false" outlineLevel="0" collapsed="false">
      <c r="E219" s="0" t="str">
        <f aca="false">IF(D219-C219&gt;0,IF(D219&gt;0,D219-C219),"")</f>
        <v/>
      </c>
      <c r="I219" s="1" t="str">
        <f aca="false">IF(D219-C219&gt;0,IF(D219&gt;0,F219-G219-H219),"")</f>
        <v/>
      </c>
    </row>
    <row r="220" customFormat="false" ht="14.25" hidden="false" customHeight="false" outlineLevel="0" collapsed="false">
      <c r="E220" s="0" t="str">
        <f aca="false">IF(D220-C220&gt;0,IF(D220&gt;0,D220-C220),"")</f>
        <v/>
      </c>
      <c r="I220" s="1" t="str">
        <f aca="false">IF(D220-C220&gt;0,IF(D220&gt;0,F220-G220-H220),"")</f>
        <v/>
      </c>
    </row>
    <row r="221" customFormat="false" ht="14.25" hidden="false" customHeight="false" outlineLevel="0" collapsed="false">
      <c r="E221" s="0" t="str">
        <f aca="false">IF(D221-C221&gt;0,IF(D221&gt;0,D221-C221),"")</f>
        <v/>
      </c>
      <c r="I221" s="1" t="str">
        <f aca="false">IF(D221-C221&gt;0,IF(D221&gt;0,F221-G221-H221),"")</f>
        <v/>
      </c>
    </row>
    <row r="222" customFormat="false" ht="14.25" hidden="false" customHeight="false" outlineLevel="0" collapsed="false">
      <c r="E222" s="0" t="str">
        <f aca="false">IF(D222-C222&gt;0,IF(D222&gt;0,D222-C222),"")</f>
        <v/>
      </c>
      <c r="I222" s="1" t="str">
        <f aca="false">IF(D222-C222&gt;0,IF(D222&gt;0,F222-G222-H222),"")</f>
        <v/>
      </c>
    </row>
    <row r="223" customFormat="false" ht="14.25" hidden="false" customHeight="false" outlineLevel="0" collapsed="false">
      <c r="E223" s="0" t="str">
        <f aca="false">IF(D223-C223&gt;0,IF(D223&gt;0,D223-C223),"")</f>
        <v/>
      </c>
      <c r="I223" s="1" t="str">
        <f aca="false">IF(D223-C223&gt;0,IF(D223&gt;0,F223-G223-H223),"")</f>
        <v/>
      </c>
    </row>
    <row r="224" customFormat="false" ht="14.25" hidden="false" customHeight="false" outlineLevel="0" collapsed="false">
      <c r="E224" s="0" t="str">
        <f aca="false">IF(D224-C224&gt;0,IF(D224&gt;0,D224-C224),"")</f>
        <v/>
      </c>
      <c r="I224" s="1" t="str">
        <f aca="false">IF(D224-C224&gt;0,IF(D224&gt;0,F224-G224-H224),"")</f>
        <v/>
      </c>
    </row>
    <row r="225" customFormat="false" ht="14.25" hidden="false" customHeight="false" outlineLevel="0" collapsed="false">
      <c r="E225" s="0" t="str">
        <f aca="false">IF(D225-C225&gt;0,IF(D225&gt;0,D225-C225),"")</f>
        <v/>
      </c>
      <c r="I225" s="1" t="str">
        <f aca="false">IF(D225-C225&gt;0,IF(D225&gt;0,F225-G225-H225),"")</f>
        <v/>
      </c>
    </row>
    <row r="226" customFormat="false" ht="14.25" hidden="false" customHeight="false" outlineLevel="0" collapsed="false">
      <c r="E226" s="0" t="str">
        <f aca="false">IF(D226-C226&gt;0,IF(D226&gt;0,D226-C226),"")</f>
        <v/>
      </c>
      <c r="I226" s="1" t="str">
        <f aca="false">IF(D226-C226&gt;0,IF(D226&gt;0,F226-G226-H226),"")</f>
        <v/>
      </c>
    </row>
    <row r="227" customFormat="false" ht="14.25" hidden="false" customHeight="false" outlineLevel="0" collapsed="false">
      <c r="E227" s="0" t="str">
        <f aca="false">IF(D227-C227&gt;0,IF(D227&gt;0,D227-C227),"")</f>
        <v/>
      </c>
      <c r="I227" s="1" t="str">
        <f aca="false">IF(D227-C227&gt;0,IF(D227&gt;0,F227-G227-H227),"")</f>
        <v/>
      </c>
    </row>
    <row r="228" customFormat="false" ht="14.25" hidden="false" customHeight="false" outlineLevel="0" collapsed="false">
      <c r="E228" s="0" t="str">
        <f aca="false">IF(D228-C228&gt;0,IF(D228&gt;0,D228-C228),"")</f>
        <v/>
      </c>
      <c r="I228" s="1" t="str">
        <f aca="false">IF(D228-C228&gt;0,IF(D228&gt;0,F228-G228-H228),"")</f>
        <v/>
      </c>
    </row>
    <row r="229" customFormat="false" ht="14.25" hidden="false" customHeight="false" outlineLevel="0" collapsed="false">
      <c r="E229" s="0" t="str">
        <f aca="false">IF(D229-C229&gt;0,IF(D229&gt;0,D229-C229),"")</f>
        <v/>
      </c>
      <c r="I229" s="1" t="str">
        <f aca="false">IF(D229-C229&gt;0,IF(D229&gt;0,F229-G229-H229),"")</f>
        <v/>
      </c>
    </row>
    <row r="230" customFormat="false" ht="14.25" hidden="false" customHeight="false" outlineLevel="0" collapsed="false">
      <c r="E230" s="0" t="str">
        <f aca="false">IF(D230-C230&gt;0,IF(D230&gt;0,D230-C230),"")</f>
        <v/>
      </c>
      <c r="I230" s="1" t="str">
        <f aca="false">IF(D230-C230&gt;0,IF(D230&gt;0,F230-G230-H230),"")</f>
        <v/>
      </c>
    </row>
    <row r="231" customFormat="false" ht="14.25" hidden="false" customHeight="false" outlineLevel="0" collapsed="false">
      <c r="E231" s="0" t="str">
        <f aca="false">IF(D231-C231&gt;0,IF(D231&gt;0,D231-C231),"")</f>
        <v/>
      </c>
      <c r="I231" s="1" t="str">
        <f aca="false">IF(D231-C231&gt;0,IF(D231&gt;0,F231-G231-H231),"")</f>
        <v/>
      </c>
    </row>
    <row r="232" customFormat="false" ht="14.25" hidden="false" customHeight="false" outlineLevel="0" collapsed="false">
      <c r="E232" s="0" t="str">
        <f aca="false">IF(D232-C232&gt;0,IF(D232&gt;0,D232-C232),"")</f>
        <v/>
      </c>
      <c r="I232" s="1" t="str">
        <f aca="false">IF(D232-C232&gt;0,IF(D232&gt;0,F232-G232-H232),"")</f>
        <v/>
      </c>
    </row>
    <row r="233" customFormat="false" ht="14.25" hidden="false" customHeight="false" outlineLevel="0" collapsed="false">
      <c r="E233" s="0" t="str">
        <f aca="false">IF(D233-C233&gt;0,IF(D233&gt;0,D233-C233),"")</f>
        <v/>
      </c>
      <c r="I233" s="1" t="str">
        <f aca="false">IF(D233-C233&gt;0,IF(D233&gt;0,F233-G233-H233),"")</f>
        <v/>
      </c>
    </row>
    <row r="234" customFormat="false" ht="14.25" hidden="false" customHeight="false" outlineLevel="0" collapsed="false">
      <c r="E234" s="0" t="str">
        <f aca="false">IF(D234-C234&gt;0,IF(D234&gt;0,D234-C234),"")</f>
        <v/>
      </c>
      <c r="I234" s="1" t="str">
        <f aca="false">IF(D234-C234&gt;0,IF(D234&gt;0,F234-G234-H234),"")</f>
        <v/>
      </c>
    </row>
    <row r="235" customFormat="false" ht="14.25" hidden="false" customHeight="false" outlineLevel="0" collapsed="false">
      <c r="E235" s="0" t="str">
        <f aca="false">IF(D235-C235&gt;0,IF(D235&gt;0,D235-C235),"")</f>
        <v/>
      </c>
      <c r="I235" s="1" t="str">
        <f aca="false">IF(D235-C235&gt;0,IF(D235&gt;0,F235-G235-H235),"")</f>
        <v/>
      </c>
    </row>
    <row r="236" customFormat="false" ht="14.25" hidden="false" customHeight="false" outlineLevel="0" collapsed="false">
      <c r="E236" s="0" t="str">
        <f aca="false">IF(D236-C236&gt;0,IF(D236&gt;0,D236-C236),"")</f>
        <v/>
      </c>
      <c r="I236" s="1" t="str">
        <f aca="false">IF(D236-C236&gt;0,IF(D236&gt;0,F236-G236-H236),"")</f>
        <v/>
      </c>
    </row>
    <row r="237" customFormat="false" ht="14.25" hidden="false" customHeight="false" outlineLevel="0" collapsed="false">
      <c r="E237" s="0" t="str">
        <f aca="false">IF(D237-C237&gt;0,IF(D237&gt;0,D237-C237),"")</f>
        <v/>
      </c>
      <c r="I237" s="1" t="str">
        <f aca="false">IF(D237-C237&gt;0,IF(D237&gt;0,F237-G237-H237),"")</f>
        <v/>
      </c>
    </row>
    <row r="238" customFormat="false" ht="14.25" hidden="false" customHeight="false" outlineLevel="0" collapsed="false">
      <c r="E238" s="0" t="str">
        <f aca="false">IF(D238-C238&gt;0,IF(D238&gt;0,D238-C238),"")</f>
        <v/>
      </c>
      <c r="I238" s="1" t="str">
        <f aca="false">IF(D238-C238&gt;0,IF(D238&gt;0,F238-G238-H238),"")</f>
        <v/>
      </c>
    </row>
    <row r="239" customFormat="false" ht="14.25" hidden="false" customHeight="false" outlineLevel="0" collapsed="false">
      <c r="E239" s="0" t="str">
        <f aca="false">IF(D239-C239&gt;0,IF(D239&gt;0,D239-C239),"")</f>
        <v/>
      </c>
      <c r="I239" s="1" t="str">
        <f aca="false">IF(D239-C239&gt;0,IF(D239&gt;0,F239-G239-H239),"")</f>
        <v/>
      </c>
    </row>
    <row r="240" customFormat="false" ht="14.25" hidden="false" customHeight="false" outlineLevel="0" collapsed="false">
      <c r="E240" s="0" t="str">
        <f aca="false">IF(D240-C240&gt;0,IF(D240&gt;0,D240-C240),"")</f>
        <v/>
      </c>
      <c r="I240" s="1" t="str">
        <f aca="false">IF(D240-C240&gt;0,IF(D240&gt;0,F240-G240-H240),"")</f>
        <v/>
      </c>
    </row>
    <row r="241" customFormat="false" ht="14.25" hidden="false" customHeight="false" outlineLevel="0" collapsed="false">
      <c r="E241" s="0" t="str">
        <f aca="false">IF(D241-C241&gt;0,IF(D241&gt;0,D241-C241),"")</f>
        <v/>
      </c>
      <c r="I241" s="1" t="str">
        <f aca="false">IF(D241-C241&gt;0,IF(D241&gt;0,F241-G241-H241),"")</f>
        <v/>
      </c>
    </row>
    <row r="242" customFormat="false" ht="14.25" hidden="false" customHeight="false" outlineLevel="0" collapsed="false">
      <c r="E242" s="0" t="str">
        <f aca="false">IF(D242-C242&gt;0,IF(D242&gt;0,D242-C242),"")</f>
        <v/>
      </c>
      <c r="I242" s="1" t="str">
        <f aca="false">IF(D242-C242&gt;0,IF(D242&gt;0,F242-G242-H242),"")</f>
        <v/>
      </c>
    </row>
    <row r="243" customFormat="false" ht="14.25" hidden="false" customHeight="false" outlineLevel="0" collapsed="false">
      <c r="E243" s="0" t="str">
        <f aca="false">IF(D243-C243&gt;0,IF(D243&gt;0,D243-C243),"")</f>
        <v/>
      </c>
      <c r="I243" s="1" t="str">
        <f aca="false">IF(D243-C243&gt;0,IF(D243&gt;0,F243-G243-H243),"")</f>
        <v/>
      </c>
    </row>
    <row r="244" customFormat="false" ht="14.25" hidden="false" customHeight="false" outlineLevel="0" collapsed="false">
      <c r="E244" s="0" t="str">
        <f aca="false">IF(D244-C244&gt;0,IF(D244&gt;0,D244-C244),"")</f>
        <v/>
      </c>
      <c r="I244" s="1" t="str">
        <f aca="false">IF(D244-C244&gt;0,IF(D244&gt;0,F244-G244-H244),"")</f>
        <v/>
      </c>
    </row>
    <row r="245" customFormat="false" ht="14.25" hidden="false" customHeight="false" outlineLevel="0" collapsed="false">
      <c r="E245" s="0" t="str">
        <f aca="false">IF(D245-C245&gt;0,IF(D245&gt;0,D245-C245),"")</f>
        <v/>
      </c>
      <c r="I245" s="1" t="str">
        <f aca="false">IF(D245-C245&gt;0,IF(D245&gt;0,F245-G245-H245),"")</f>
        <v/>
      </c>
    </row>
    <row r="246" customFormat="false" ht="14.25" hidden="false" customHeight="false" outlineLevel="0" collapsed="false">
      <c r="E246" s="0" t="str">
        <f aca="false">IF(D246-C246&gt;0,IF(D246&gt;0,D246-C246),"")</f>
        <v/>
      </c>
      <c r="I246" s="1" t="str">
        <f aca="false">IF(D246-C246&gt;0,IF(D246&gt;0,F246-G246-H246),"")</f>
        <v/>
      </c>
    </row>
    <row r="247" customFormat="false" ht="14.25" hidden="false" customHeight="false" outlineLevel="0" collapsed="false">
      <c r="E247" s="0" t="str">
        <f aca="false">IF(D247-C247&gt;0,IF(D247&gt;0,D247-C247),"")</f>
        <v/>
      </c>
      <c r="I247" s="1" t="str">
        <f aca="false">IF(D247-C247&gt;0,IF(D247&gt;0,F247-G247-H247),"")</f>
        <v/>
      </c>
    </row>
    <row r="248" customFormat="false" ht="14.25" hidden="false" customHeight="false" outlineLevel="0" collapsed="false">
      <c r="E248" s="0" t="str">
        <f aca="false">IF(D248-C248&gt;0,IF(D248&gt;0,D248-C248),"")</f>
        <v/>
      </c>
      <c r="I248" s="1" t="str">
        <f aca="false">IF(D248-C248&gt;0,IF(D248&gt;0,F248-G248-H248),"")</f>
        <v/>
      </c>
    </row>
    <row r="249" customFormat="false" ht="14.25" hidden="false" customHeight="false" outlineLevel="0" collapsed="false">
      <c r="E249" s="0" t="str">
        <f aca="false">IF(D249-C249&gt;0,IF(D249&gt;0,D249-C249),"")</f>
        <v/>
      </c>
      <c r="I249" s="1" t="str">
        <f aca="false">IF(D249-C249&gt;0,IF(D249&gt;0,F249-G249-H249),"")</f>
        <v/>
      </c>
    </row>
    <row r="250" customFormat="false" ht="14.25" hidden="false" customHeight="false" outlineLevel="0" collapsed="false">
      <c r="E250" s="0" t="str">
        <f aca="false">IF(D250-C250&gt;0,IF(D250&gt;0,D250-C250),"")</f>
        <v/>
      </c>
      <c r="I250" s="1" t="str">
        <f aca="false">IF(D250-C250&gt;0,IF(D250&gt;0,F250-G250-H250),"")</f>
        <v/>
      </c>
    </row>
    <row r="251" customFormat="false" ht="14.25" hidden="false" customHeight="false" outlineLevel="0" collapsed="false">
      <c r="E251" s="0" t="str">
        <f aca="false">IF(D251-C251&gt;0,IF(D251&gt;0,D251-C251),"")</f>
        <v/>
      </c>
      <c r="I251" s="1" t="str">
        <f aca="false">IF(D251-C251&gt;0,IF(D251&gt;0,F251-G251-H251),"")</f>
        <v/>
      </c>
    </row>
    <row r="252" customFormat="false" ht="14.25" hidden="false" customHeight="false" outlineLevel="0" collapsed="false">
      <c r="E252" s="0" t="str">
        <f aca="false">IF(D252-C252&gt;0,IF(D252&gt;0,D252-C252),"")</f>
        <v/>
      </c>
      <c r="I252" s="1" t="str">
        <f aca="false">IF(D252-C252&gt;0,IF(D252&gt;0,F252-G252-H252),"")</f>
        <v/>
      </c>
    </row>
    <row r="253" customFormat="false" ht="14.25" hidden="false" customHeight="false" outlineLevel="0" collapsed="false">
      <c r="E253" s="0" t="str">
        <f aca="false">IF(D253-C253&gt;0,IF(D253&gt;0,D253-C253),"")</f>
        <v/>
      </c>
      <c r="I253" s="1" t="str">
        <f aca="false">IF(D253-C253&gt;0,IF(D253&gt;0,F253-G253-H253),"")</f>
        <v/>
      </c>
    </row>
    <row r="254" customFormat="false" ht="14.25" hidden="false" customHeight="false" outlineLevel="0" collapsed="false">
      <c r="E254" s="0" t="str">
        <f aca="false">IF(D254-C254&gt;0,IF(D254&gt;0,D254-C254),"")</f>
        <v/>
      </c>
      <c r="I254" s="1" t="str">
        <f aca="false">IF(D254-C254&gt;0,IF(D254&gt;0,F254-G254-H254),"")</f>
        <v/>
      </c>
    </row>
    <row r="255" customFormat="false" ht="14.25" hidden="false" customHeight="false" outlineLevel="0" collapsed="false">
      <c r="E255" s="0" t="str">
        <f aca="false">IF(D255-C255&gt;0,IF(D255&gt;0,D255-C255),"")</f>
        <v/>
      </c>
      <c r="I255" s="1" t="str">
        <f aca="false">IF(D255-C255&gt;0,IF(D255&gt;0,F255-G255-H255),"")</f>
        <v/>
      </c>
    </row>
    <row r="256" customFormat="false" ht="14.25" hidden="false" customHeight="false" outlineLevel="0" collapsed="false">
      <c r="E256" s="0" t="str">
        <f aca="false">IF(D256-C256&gt;0,IF(D256&gt;0,D256-C256),"")</f>
        <v/>
      </c>
      <c r="I256" s="1" t="str">
        <f aca="false">IF(D256-C256&gt;0,IF(D256&gt;0,F256-G256-H256),"")</f>
        <v/>
      </c>
    </row>
    <row r="257" customFormat="false" ht="14.25" hidden="false" customHeight="false" outlineLevel="0" collapsed="false">
      <c r="E257" s="0" t="str">
        <f aca="false">IF(D257-C257&gt;0,IF(D257&gt;0,D257-C257),"")</f>
        <v/>
      </c>
      <c r="I257" s="1" t="str">
        <f aca="false">IF(D257-C257&gt;0,IF(D257&gt;0,F257-G257-H257),"")</f>
        <v/>
      </c>
    </row>
    <row r="258" customFormat="false" ht="14.25" hidden="false" customHeight="false" outlineLevel="0" collapsed="false">
      <c r="E258" s="0" t="str">
        <f aca="false">IF(D258-C258&gt;0,IF(D258&gt;0,D258-C258),"")</f>
        <v/>
      </c>
      <c r="I258" s="1" t="str">
        <f aca="false">IF(D258-C258&gt;0,IF(D258&gt;0,F258-G258-H258),"")</f>
        <v/>
      </c>
    </row>
    <row r="259" customFormat="false" ht="14.25" hidden="false" customHeight="false" outlineLevel="0" collapsed="false">
      <c r="E259" s="0" t="str">
        <f aca="false">IF(D259-C259&gt;0,IF(D259&gt;0,D259-C259),"")</f>
        <v/>
      </c>
      <c r="I259" s="1" t="str">
        <f aca="false">IF(D259-C259&gt;0,IF(D259&gt;0,F259-G259-H259),"")</f>
        <v/>
      </c>
    </row>
    <row r="260" customFormat="false" ht="14.25" hidden="false" customHeight="false" outlineLevel="0" collapsed="false">
      <c r="E260" s="0" t="str">
        <f aca="false">IF(D260-C260&gt;0,IF(D260&gt;0,D260-C260),"")</f>
        <v/>
      </c>
      <c r="I260" s="1" t="str">
        <f aca="false">IF(D260-C260&gt;0,IF(D260&gt;0,F260-G260-H260),"")</f>
        <v/>
      </c>
    </row>
    <row r="261" customFormat="false" ht="14.25" hidden="false" customHeight="false" outlineLevel="0" collapsed="false">
      <c r="E261" s="0" t="str">
        <f aca="false">IF(D261-C261&gt;0,IF(D261&gt;0,D261-C261),"")</f>
        <v/>
      </c>
      <c r="I261" s="1" t="str">
        <f aca="false">IF(D261-C261&gt;0,IF(D261&gt;0,F261-G261-H261),"")</f>
        <v/>
      </c>
    </row>
    <row r="262" customFormat="false" ht="14.25" hidden="false" customHeight="false" outlineLevel="0" collapsed="false">
      <c r="E262" s="0" t="str">
        <f aca="false">IF(D262-C262&gt;0,IF(D262&gt;0,D262-C262),"")</f>
        <v/>
      </c>
      <c r="I262" s="1" t="str">
        <f aca="false">IF(D262-C262&gt;0,IF(D262&gt;0,F262-G262-H262),"")</f>
        <v/>
      </c>
    </row>
    <row r="263" customFormat="false" ht="14.25" hidden="false" customHeight="false" outlineLevel="0" collapsed="false">
      <c r="E263" s="0" t="str">
        <f aca="false">IF(D263-C263&gt;0,IF(D263&gt;0,D263-C263),"")</f>
        <v/>
      </c>
      <c r="I263" s="1" t="str">
        <f aca="false">IF(D263-C263&gt;0,IF(D263&gt;0,F263-G263-H263),"")</f>
        <v/>
      </c>
    </row>
    <row r="264" customFormat="false" ht="14.25" hidden="false" customHeight="false" outlineLevel="0" collapsed="false">
      <c r="E264" s="0" t="str">
        <f aca="false">IF(D264-C264&gt;0,IF(D264&gt;0,D264-C264),"")</f>
        <v/>
      </c>
      <c r="I264" s="1" t="str">
        <f aca="false">IF(D264-C264&gt;0,IF(D264&gt;0,F264-G264-H264),"")</f>
        <v/>
      </c>
    </row>
    <row r="265" customFormat="false" ht="14.25" hidden="false" customHeight="false" outlineLevel="0" collapsed="false">
      <c r="E265" s="0" t="str">
        <f aca="false">IF(D265-C265&gt;0,IF(D265&gt;0,D265-C265),"")</f>
        <v/>
      </c>
      <c r="I265" s="1" t="str">
        <f aca="false">IF(D265-C265&gt;0,IF(D265&gt;0,F265-G265-H265),"")</f>
        <v/>
      </c>
    </row>
    <row r="266" customFormat="false" ht="14.25" hidden="false" customHeight="false" outlineLevel="0" collapsed="false">
      <c r="E266" s="0" t="str">
        <f aca="false">IF(D266-C266&gt;0,IF(D266&gt;0,D266-C266),"")</f>
        <v/>
      </c>
      <c r="I266" s="1" t="str">
        <f aca="false">IF(D266-C266&gt;0,IF(D266&gt;0,F266-G266-H266),"")</f>
        <v/>
      </c>
    </row>
    <row r="267" customFormat="false" ht="14.25" hidden="false" customHeight="false" outlineLevel="0" collapsed="false">
      <c r="E267" s="0" t="str">
        <f aca="false">IF(D267-C267&gt;0,IF(D267&gt;0,D267-C267),"")</f>
        <v/>
      </c>
      <c r="I267" s="1" t="str">
        <f aca="false">IF(D267-C267&gt;0,IF(D267&gt;0,F267-G267-H267),"")</f>
        <v/>
      </c>
    </row>
    <row r="268" customFormat="false" ht="14.25" hidden="false" customHeight="false" outlineLevel="0" collapsed="false">
      <c r="E268" s="0" t="str">
        <f aca="false">IF(D268-C268&gt;0,IF(D268&gt;0,D268-C268),"")</f>
        <v/>
      </c>
      <c r="I268" s="1" t="str">
        <f aca="false">IF(D268-C268&gt;0,IF(D268&gt;0,F268-G268-H268),"")</f>
        <v/>
      </c>
    </row>
    <row r="269" customFormat="false" ht="14.25" hidden="false" customHeight="false" outlineLevel="0" collapsed="false">
      <c r="E269" s="0" t="str">
        <f aca="false">IF(D269-C269&gt;0,IF(D269&gt;0,D269-C269),"")</f>
        <v/>
      </c>
      <c r="I269" s="1" t="str">
        <f aca="false">IF(D269-C269&gt;0,IF(D269&gt;0,F269-G269-H269),"")</f>
        <v/>
      </c>
    </row>
    <row r="270" customFormat="false" ht="14.25" hidden="false" customHeight="false" outlineLevel="0" collapsed="false">
      <c r="E270" s="0" t="str">
        <f aca="false">IF(D270-C270&gt;0,IF(D270&gt;0,D270-C270),"")</f>
        <v/>
      </c>
      <c r="I270" s="1" t="str">
        <f aca="false">IF(D270-C270&gt;0,IF(D270&gt;0,F270-G270-H270),"")</f>
        <v/>
      </c>
    </row>
    <row r="271" customFormat="false" ht="14.25" hidden="false" customHeight="false" outlineLevel="0" collapsed="false">
      <c r="E271" s="0" t="str">
        <f aca="false">IF(D271-C271&gt;0,IF(D271&gt;0,D271-C271),"")</f>
        <v/>
      </c>
      <c r="I271" s="1" t="str">
        <f aca="false">IF(D271-C271&gt;0,IF(D271&gt;0,F271-G271-H271),"")</f>
        <v/>
      </c>
    </row>
    <row r="272" customFormat="false" ht="14.25" hidden="false" customHeight="false" outlineLevel="0" collapsed="false">
      <c r="E272" s="0" t="str">
        <f aca="false">IF(D272-C272&gt;0,IF(D272&gt;0,D272-C272),"")</f>
        <v/>
      </c>
      <c r="I272" s="1" t="str">
        <f aca="false">IF(D272-C272&gt;0,IF(D272&gt;0,F272-G272-H272),"")</f>
        <v/>
      </c>
    </row>
    <row r="273" customFormat="false" ht="14.25" hidden="false" customHeight="false" outlineLevel="0" collapsed="false">
      <c r="E273" s="0" t="str">
        <f aca="false">IF(D273-C273&gt;0,IF(D273&gt;0,D273-C273),"")</f>
        <v/>
      </c>
      <c r="I273" s="1" t="str">
        <f aca="false">IF(D273-C273&gt;0,IF(D273&gt;0,F273-G273-H273),"")</f>
        <v/>
      </c>
    </row>
    <row r="274" customFormat="false" ht="14.25" hidden="false" customHeight="false" outlineLevel="0" collapsed="false">
      <c r="E274" s="0" t="str">
        <f aca="false">IF(D274-C274&gt;0,IF(D274&gt;0,D274-C274),"")</f>
        <v/>
      </c>
      <c r="I274" s="1" t="str">
        <f aca="false">IF(D274-C274&gt;0,IF(D274&gt;0,F274-G274-H274),"")</f>
        <v/>
      </c>
    </row>
    <row r="275" customFormat="false" ht="14.25" hidden="false" customHeight="false" outlineLevel="0" collapsed="false">
      <c r="E275" s="0" t="str">
        <f aca="false">IF(D275-C275&gt;0,IF(D275&gt;0,D275-C275),"")</f>
        <v/>
      </c>
      <c r="I275" s="1" t="str">
        <f aca="false">IF(D275-C275&gt;0,IF(D275&gt;0,F275-G275-H275),"")</f>
        <v/>
      </c>
    </row>
    <row r="276" customFormat="false" ht="14.25" hidden="false" customHeight="false" outlineLevel="0" collapsed="false">
      <c r="E276" s="0" t="str">
        <f aca="false">IF(D276-C276&gt;0,IF(D276&gt;0,D276-C276),"")</f>
        <v/>
      </c>
      <c r="I276" s="1" t="str">
        <f aca="false">IF(D276-C276&gt;0,IF(D276&gt;0,F276-G276-H276),"")</f>
        <v/>
      </c>
    </row>
    <row r="277" customFormat="false" ht="14.25" hidden="false" customHeight="false" outlineLevel="0" collapsed="false">
      <c r="E277" s="0" t="str">
        <f aca="false">IF(D277-C277&gt;0,IF(D277&gt;0,D277-C277),"")</f>
        <v/>
      </c>
      <c r="I277" s="1" t="str">
        <f aca="false">IF(D277-C277&gt;0,IF(D277&gt;0,F277-G277-H277),"")</f>
        <v/>
      </c>
    </row>
    <row r="278" customFormat="false" ht="14.25" hidden="false" customHeight="false" outlineLevel="0" collapsed="false">
      <c r="E278" s="0" t="str">
        <f aca="false">IF(D278-C278&gt;0,IF(D278&gt;0,D278-C278),"")</f>
        <v/>
      </c>
      <c r="I278" s="1" t="str">
        <f aca="false">IF(D278-C278&gt;0,IF(D278&gt;0,F278-G278-H278),"")</f>
        <v/>
      </c>
    </row>
    <row r="279" customFormat="false" ht="14.25" hidden="false" customHeight="false" outlineLevel="0" collapsed="false">
      <c r="E279" s="0" t="str">
        <f aca="false">IF(D279-C279&gt;0,IF(D279&gt;0,D279-C279),"")</f>
        <v/>
      </c>
      <c r="I279" s="1" t="str">
        <f aca="false">IF(D279-C279&gt;0,IF(D279&gt;0,F279-G279-H279),"")</f>
        <v/>
      </c>
    </row>
    <row r="280" customFormat="false" ht="14.25" hidden="false" customHeight="false" outlineLevel="0" collapsed="false">
      <c r="E280" s="0" t="str">
        <f aca="false">IF(D280-C280&gt;0,IF(D280&gt;0,D280-C280),"")</f>
        <v/>
      </c>
      <c r="I280" s="1" t="str">
        <f aca="false">IF(D280-C280&gt;0,IF(D280&gt;0,F280-G280-H280),"")</f>
        <v/>
      </c>
    </row>
    <row r="281" customFormat="false" ht="14.25" hidden="false" customHeight="false" outlineLevel="0" collapsed="false">
      <c r="E281" s="0" t="str">
        <f aca="false">IF(D281-C281&gt;0,IF(D281&gt;0,D281-C281),"")</f>
        <v/>
      </c>
      <c r="I281" s="1" t="str">
        <f aca="false">IF(D281-C281&gt;0,IF(D281&gt;0,F281-G281-H281),"")</f>
        <v/>
      </c>
    </row>
    <row r="282" customFormat="false" ht="14.25" hidden="false" customHeight="false" outlineLevel="0" collapsed="false">
      <c r="E282" s="0" t="str">
        <f aca="false">IF(D282-C282&gt;0,IF(D282&gt;0,D282-C282),"")</f>
        <v/>
      </c>
      <c r="I282" s="1" t="str">
        <f aca="false">IF(D282-C282&gt;0,IF(D282&gt;0,F282-G282-H282),"")</f>
        <v/>
      </c>
    </row>
    <row r="283" customFormat="false" ht="14.25" hidden="false" customHeight="false" outlineLevel="0" collapsed="false">
      <c r="E283" s="0" t="str">
        <f aca="false">IF(D283-C283&gt;0,IF(D283&gt;0,D283-C283),"")</f>
        <v/>
      </c>
      <c r="I283" s="1" t="str">
        <f aca="false">IF(D283-C283&gt;0,IF(D283&gt;0,F283-G283-H283),"")</f>
        <v/>
      </c>
    </row>
    <row r="284" customFormat="false" ht="14.25" hidden="false" customHeight="false" outlineLevel="0" collapsed="false">
      <c r="E284" s="0" t="str">
        <f aca="false">IF(D284-C284&gt;0,IF(D284&gt;0,D284-C284),"")</f>
        <v/>
      </c>
      <c r="I284" s="1" t="str">
        <f aca="false">IF(D284-C284&gt;0,IF(D284&gt;0,F284-G284-H284),"")</f>
        <v/>
      </c>
    </row>
    <row r="285" customFormat="false" ht="14.25" hidden="false" customHeight="false" outlineLevel="0" collapsed="false">
      <c r="E285" s="0" t="str">
        <f aca="false">IF(D285-C285&gt;0,IF(D285&gt;0,D285-C285),"")</f>
        <v/>
      </c>
      <c r="I285" s="1" t="str">
        <f aca="false">IF(D285-C285&gt;0,IF(D285&gt;0,F285-G285-H285),"")</f>
        <v/>
      </c>
    </row>
    <row r="286" customFormat="false" ht="14.25" hidden="false" customHeight="false" outlineLevel="0" collapsed="false">
      <c r="E286" s="0" t="str">
        <f aca="false">IF(D286-C286&gt;0,IF(D286&gt;0,D286-C286),"")</f>
        <v/>
      </c>
      <c r="I286" s="1" t="str">
        <f aca="false">IF(D286-C286&gt;0,IF(D286&gt;0,F286-G286-H286),"")</f>
        <v/>
      </c>
    </row>
    <row r="287" customFormat="false" ht="14.25" hidden="false" customHeight="false" outlineLevel="0" collapsed="false">
      <c r="E287" s="0" t="str">
        <f aca="false">IF(D287-C287&gt;0,IF(D287&gt;0,D287-C287),"")</f>
        <v/>
      </c>
      <c r="I287" s="1" t="str">
        <f aca="false">IF(D287-C287&gt;0,IF(D287&gt;0,F287-G287-H287),"")</f>
        <v/>
      </c>
    </row>
    <row r="288" customFormat="false" ht="14.25" hidden="false" customHeight="false" outlineLevel="0" collapsed="false">
      <c r="E288" s="0" t="str">
        <f aca="false">IF(D288-C288&gt;0,IF(D288&gt;0,D288-C288),"")</f>
        <v/>
      </c>
      <c r="I288" s="1" t="str">
        <f aca="false">IF(D288-C288&gt;0,IF(D288&gt;0,F288-G288-H288),"")</f>
        <v/>
      </c>
    </row>
    <row r="289" customFormat="false" ht="14.25" hidden="false" customHeight="false" outlineLevel="0" collapsed="false">
      <c r="E289" s="0" t="str">
        <f aca="false">IF(D289-C289&gt;0,IF(D289&gt;0,D289-C289),"")</f>
        <v/>
      </c>
      <c r="I289" s="1" t="str">
        <f aca="false">IF(D289-C289&gt;0,IF(D289&gt;0,F289-G289-H289),"")</f>
        <v/>
      </c>
    </row>
    <row r="290" customFormat="false" ht="14.25" hidden="false" customHeight="false" outlineLevel="0" collapsed="false">
      <c r="E290" s="0" t="str">
        <f aca="false">IF(D290-C290&gt;0,IF(D290&gt;0,D290-C290),"")</f>
        <v/>
      </c>
      <c r="I290" s="1" t="str">
        <f aca="false">IF(D290-C290&gt;0,IF(D290&gt;0,F290-G290-H290),"")</f>
        <v/>
      </c>
    </row>
    <row r="291" customFormat="false" ht="14.25" hidden="false" customHeight="false" outlineLevel="0" collapsed="false">
      <c r="E291" s="0" t="str">
        <f aca="false">IF(D291-C291&gt;0,IF(D291&gt;0,D291-C291),"")</f>
        <v/>
      </c>
      <c r="I291" s="1" t="str">
        <f aca="false">IF(D291-C291&gt;0,IF(D291&gt;0,F291-G291-H291),"")</f>
        <v/>
      </c>
    </row>
    <row r="292" customFormat="false" ht="14.25" hidden="false" customHeight="false" outlineLevel="0" collapsed="false">
      <c r="E292" s="0" t="str">
        <f aca="false">IF(D292-C292&gt;0,IF(D292&gt;0,D292-C292),"")</f>
        <v/>
      </c>
      <c r="I292" s="1" t="str">
        <f aca="false">IF(D292-C292&gt;0,IF(D292&gt;0,F292-G292-H292),"")</f>
        <v/>
      </c>
    </row>
    <row r="293" customFormat="false" ht="14.25" hidden="false" customHeight="false" outlineLevel="0" collapsed="false">
      <c r="E293" s="0" t="str">
        <f aca="false">IF(D293-C293&gt;0,IF(D293&gt;0,D293-C293),"")</f>
        <v/>
      </c>
      <c r="I293" s="1" t="str">
        <f aca="false">IF(D293-C293&gt;0,IF(D293&gt;0,F293-G293-H293),"")</f>
        <v/>
      </c>
    </row>
    <row r="294" customFormat="false" ht="14.25" hidden="false" customHeight="false" outlineLevel="0" collapsed="false">
      <c r="E294" s="0" t="str">
        <f aca="false">IF(D294-C294&gt;0,IF(D294&gt;0,D294-C294),"")</f>
        <v/>
      </c>
      <c r="I294" s="1" t="str">
        <f aca="false">IF(D294-C294&gt;0,IF(D294&gt;0,F294-G294-H294),"")</f>
        <v/>
      </c>
    </row>
    <row r="295" customFormat="false" ht="14.25" hidden="false" customHeight="false" outlineLevel="0" collapsed="false">
      <c r="E295" s="0" t="str">
        <f aca="false">IF(D295-C295&gt;0,IF(D295&gt;0,D295-C295),"")</f>
        <v/>
      </c>
      <c r="I295" s="1" t="str">
        <f aca="false">IF(D295-C295&gt;0,IF(D295&gt;0,F295-G295-H295),"")</f>
        <v/>
      </c>
    </row>
    <row r="296" customFormat="false" ht="14.25" hidden="false" customHeight="false" outlineLevel="0" collapsed="false">
      <c r="E296" s="0" t="str">
        <f aca="false">IF(D296-C296&gt;0,IF(D296&gt;0,D296-C296),"")</f>
        <v/>
      </c>
      <c r="I296" s="1" t="str">
        <f aca="false">IF(D296-C296&gt;0,IF(D296&gt;0,F296-G296-H296),"")</f>
        <v/>
      </c>
    </row>
    <row r="297" customFormat="false" ht="14.25" hidden="false" customHeight="false" outlineLevel="0" collapsed="false">
      <c r="E297" s="0" t="str">
        <f aca="false">IF(D297-C297&gt;0,IF(D297&gt;0,D297-C297),"")</f>
        <v/>
      </c>
      <c r="I297" s="1" t="str">
        <f aca="false">IF(D297-C297&gt;0,IF(D297&gt;0,F297-G297-H297),"")</f>
        <v/>
      </c>
    </row>
    <row r="298" customFormat="false" ht="14.25" hidden="false" customHeight="false" outlineLevel="0" collapsed="false">
      <c r="E298" s="0" t="str">
        <f aca="false">IF(D298-C298&gt;0,IF(D298&gt;0,D298-C298),"")</f>
        <v/>
      </c>
      <c r="I298" s="1" t="str">
        <f aca="false">IF(D298-C298&gt;0,IF(D298&gt;0,F298-G298-H298),"")</f>
        <v/>
      </c>
    </row>
    <row r="299" customFormat="false" ht="14.25" hidden="false" customHeight="false" outlineLevel="0" collapsed="false">
      <c r="E299" s="0" t="str">
        <f aca="false">IF(D299-C299&gt;0,IF(D299&gt;0,D299-C299),"")</f>
        <v/>
      </c>
      <c r="I299" s="1" t="str">
        <f aca="false">IF(D299-C299&gt;0,IF(D299&gt;0,F299-G299-H299),"")</f>
        <v/>
      </c>
    </row>
    <row r="300" customFormat="false" ht="14.25" hidden="false" customHeight="false" outlineLevel="0" collapsed="false">
      <c r="E300" s="0" t="str">
        <f aca="false">IF(D300-C300&gt;0,IF(D300&gt;0,D300-C300),"")</f>
        <v/>
      </c>
      <c r="I300" s="1" t="str">
        <f aca="false">IF(D300-C300&gt;0,IF(D300&gt;0,F300-G300-H300),"")</f>
        <v/>
      </c>
    </row>
    <row r="301" customFormat="false" ht="14.25" hidden="false" customHeight="false" outlineLevel="0" collapsed="false">
      <c r="E301" s="0" t="str">
        <f aca="false">IF(D301-C301&gt;0,IF(D301&gt;0,D301-C301),"")</f>
        <v/>
      </c>
      <c r="I301" s="1" t="str">
        <f aca="false">IF(D301-C301&gt;0,IF(D301&gt;0,F301-G301-H301),"")</f>
        <v/>
      </c>
    </row>
    <row r="302" customFormat="false" ht="14.25" hidden="false" customHeight="false" outlineLevel="0" collapsed="false">
      <c r="E302" s="0" t="str">
        <f aca="false">IF(D302-C302&gt;0,IF(D302&gt;0,D302-C302),"")</f>
        <v/>
      </c>
      <c r="I302" s="1" t="str">
        <f aca="false">IF(D302-C302&gt;0,IF(D302&gt;0,F302-G302-H302),"")</f>
        <v/>
      </c>
    </row>
    <row r="303" customFormat="false" ht="14.25" hidden="false" customHeight="false" outlineLevel="0" collapsed="false">
      <c r="E303" s="0" t="str">
        <f aca="false">IF(D303-C303&gt;0,IF(D303&gt;0,D303-C303),"")</f>
        <v/>
      </c>
      <c r="I303" s="1" t="str">
        <f aca="false">IF(D303-C303&gt;0,IF(D303&gt;0,F303-G303-H303),"")</f>
        <v/>
      </c>
    </row>
    <row r="304" customFormat="false" ht="14.25" hidden="false" customHeight="false" outlineLevel="0" collapsed="false">
      <c r="E304" s="0" t="str">
        <f aca="false">IF(D304-C304&gt;0,IF(D304&gt;0,D304-C304),"")</f>
        <v/>
      </c>
      <c r="I304" s="1" t="str">
        <f aca="false">IF(D304-C304&gt;0,IF(D304&gt;0,F304-G304-H304),"")</f>
        <v/>
      </c>
    </row>
    <row r="305" customFormat="false" ht="14.25" hidden="false" customHeight="false" outlineLevel="0" collapsed="false">
      <c r="E305" s="0" t="str">
        <f aca="false">IF(D305-C305&gt;0,IF(D305&gt;0,D305-C305),"")</f>
        <v/>
      </c>
      <c r="I305" s="1" t="str">
        <f aca="false">IF(D305-C305&gt;0,IF(D305&gt;0,F305-G305-H305),"")</f>
        <v/>
      </c>
    </row>
    <row r="306" customFormat="false" ht="14.25" hidden="false" customHeight="false" outlineLevel="0" collapsed="false">
      <c r="E306" s="0" t="str">
        <f aca="false">IF(D306-C306&gt;0,IF(D306&gt;0,D306-C306),"")</f>
        <v/>
      </c>
      <c r="I306" s="1" t="str">
        <f aca="false">IF(D306-C306&gt;0,IF(D306&gt;0,F306-G306-H306),"")</f>
        <v/>
      </c>
    </row>
    <row r="307" customFormat="false" ht="14.25" hidden="false" customHeight="false" outlineLevel="0" collapsed="false">
      <c r="E307" s="0" t="str">
        <f aca="false">IF(D307-C307&gt;0,IF(D307&gt;0,D307-C307),"")</f>
        <v/>
      </c>
      <c r="I307" s="1" t="str">
        <f aca="false">IF(D307-C307&gt;0,IF(D307&gt;0,F307-G307-H307),"")</f>
        <v/>
      </c>
    </row>
    <row r="308" customFormat="false" ht="14.25" hidden="false" customHeight="false" outlineLevel="0" collapsed="false">
      <c r="E308" s="0" t="str">
        <f aca="false">IF(D308-C308&gt;0,IF(D308&gt;0,D308-C308),"")</f>
        <v/>
      </c>
      <c r="I308" s="1" t="str">
        <f aca="false">IF(D308-C308&gt;0,IF(D308&gt;0,F308-G308-H308),"")</f>
        <v/>
      </c>
    </row>
    <row r="309" customFormat="false" ht="14.25" hidden="false" customHeight="false" outlineLevel="0" collapsed="false">
      <c r="E309" s="0" t="str">
        <f aca="false">IF(D309-C309&gt;0,IF(D309&gt;0,D309-C309),"")</f>
        <v/>
      </c>
      <c r="I309" s="1" t="str">
        <f aca="false">IF(D309-C309&gt;0,IF(D309&gt;0,F309-G309-H309),"")</f>
        <v/>
      </c>
    </row>
    <row r="310" customFormat="false" ht="14.25" hidden="false" customHeight="false" outlineLevel="0" collapsed="false">
      <c r="E310" s="0" t="str">
        <f aca="false">IF(D310-C310&gt;0,IF(D310&gt;0,D310-C310),"")</f>
        <v/>
      </c>
      <c r="I310" s="1" t="str">
        <f aca="false">IF(D310-C310&gt;0,IF(D310&gt;0,F310-G310-H310),"")</f>
        <v/>
      </c>
    </row>
    <row r="311" customFormat="false" ht="14.25" hidden="false" customHeight="false" outlineLevel="0" collapsed="false">
      <c r="E311" s="0" t="str">
        <f aca="false">IF(D311-C311&gt;0,IF(D311&gt;0,D311-C311),"")</f>
        <v/>
      </c>
      <c r="I311" s="1" t="str">
        <f aca="false">IF(D311-C311&gt;0,IF(D311&gt;0,F311-G311-H311),"")</f>
        <v/>
      </c>
    </row>
    <row r="312" customFormat="false" ht="14.25" hidden="false" customHeight="false" outlineLevel="0" collapsed="false">
      <c r="E312" s="0" t="str">
        <f aca="false">IF(D312-C312&gt;0,IF(D312&gt;0,D312-C312),"")</f>
        <v/>
      </c>
      <c r="I312" s="1" t="str">
        <f aca="false">IF(D312-C312&gt;0,IF(D312&gt;0,F312-G312-H312),"")</f>
        <v/>
      </c>
    </row>
    <row r="313" customFormat="false" ht="14.25" hidden="false" customHeight="false" outlineLevel="0" collapsed="false">
      <c r="E313" s="0" t="str">
        <f aca="false">IF(D313-C313&gt;0,IF(D313&gt;0,D313-C313),"")</f>
        <v/>
      </c>
      <c r="I313" s="1" t="str">
        <f aca="false">IF(D313-C313&gt;0,IF(D313&gt;0,F313-G313-H313),"")</f>
        <v/>
      </c>
    </row>
    <row r="314" customFormat="false" ht="14.25" hidden="false" customHeight="false" outlineLevel="0" collapsed="false">
      <c r="E314" s="0" t="str">
        <f aca="false">IF(D314-C314&gt;0,IF(D314&gt;0,D314-C314),"")</f>
        <v/>
      </c>
      <c r="I314" s="1" t="str">
        <f aca="false">IF(D314-C314&gt;0,IF(D314&gt;0,F314-G314-H314),"")</f>
        <v/>
      </c>
    </row>
    <row r="315" customFormat="false" ht="14.25" hidden="false" customHeight="false" outlineLevel="0" collapsed="false">
      <c r="E315" s="0" t="str">
        <f aca="false">IF(D315-C315&gt;0,IF(D315&gt;0,D315-C315),"")</f>
        <v/>
      </c>
      <c r="I315" s="1" t="str">
        <f aca="false">IF(D315-C315&gt;0,IF(D315&gt;0,F315-G315-H315),"")</f>
        <v/>
      </c>
    </row>
    <row r="316" customFormat="false" ht="14.25" hidden="false" customHeight="false" outlineLevel="0" collapsed="false">
      <c r="E316" s="0" t="str">
        <f aca="false">IF(D316-C316&gt;0,IF(D316&gt;0,D316-C316),"")</f>
        <v/>
      </c>
      <c r="I316" s="1" t="str">
        <f aca="false">IF(D316-C316&gt;0,IF(D316&gt;0,F316-G316-H316),"")</f>
        <v/>
      </c>
    </row>
    <row r="317" customFormat="false" ht="14.25" hidden="false" customHeight="false" outlineLevel="0" collapsed="false">
      <c r="E317" s="0" t="str">
        <f aca="false">IF(D317-C317&gt;0,IF(D317&gt;0,D317-C317),"")</f>
        <v/>
      </c>
      <c r="I317" s="1" t="str">
        <f aca="false">IF(D317-C317&gt;0,IF(D317&gt;0,F317-G317-H317),"")</f>
        <v/>
      </c>
    </row>
    <row r="318" customFormat="false" ht="14.25" hidden="false" customHeight="false" outlineLevel="0" collapsed="false">
      <c r="E318" s="0" t="str">
        <f aca="false">IF(D318-C318&gt;0,IF(D318&gt;0,D318-C318),"")</f>
        <v/>
      </c>
      <c r="I318" s="1" t="str">
        <f aca="false">IF(D318-C318&gt;0,IF(D318&gt;0,F318-G318-H318),"")</f>
        <v/>
      </c>
    </row>
    <row r="319" customFormat="false" ht="14.25" hidden="false" customHeight="false" outlineLevel="0" collapsed="false">
      <c r="E319" s="0" t="str">
        <f aca="false">IF(D319-C319&gt;0,IF(D319&gt;0,D319-C319),"")</f>
        <v/>
      </c>
      <c r="I319" s="1" t="str">
        <f aca="false">IF(D319-C319&gt;0,IF(D319&gt;0,F319-G319-H319),"")</f>
        <v/>
      </c>
    </row>
    <row r="320" customFormat="false" ht="14.25" hidden="false" customHeight="false" outlineLevel="0" collapsed="false">
      <c r="E320" s="0" t="str">
        <f aca="false">IF(D320-C320&gt;0,IF(D320&gt;0,D320-C320),"")</f>
        <v/>
      </c>
      <c r="I320" s="1" t="str">
        <f aca="false">IF(D320-C320&gt;0,IF(D320&gt;0,F320-G320-H320),"")</f>
        <v/>
      </c>
    </row>
    <row r="321" customFormat="false" ht="14.25" hidden="false" customHeight="false" outlineLevel="0" collapsed="false">
      <c r="E321" s="0" t="str">
        <f aca="false">IF(D321-C321&gt;0,IF(D321&gt;0,D321-C321),"")</f>
        <v/>
      </c>
      <c r="I321" s="1" t="str">
        <f aca="false">IF(D321-C321&gt;0,IF(D321&gt;0,F321-G321-H321),"")</f>
        <v/>
      </c>
    </row>
    <row r="322" customFormat="false" ht="14.25" hidden="false" customHeight="false" outlineLevel="0" collapsed="false">
      <c r="E322" s="0" t="str">
        <f aca="false">IF(D322-C322&gt;0,IF(D322&gt;0,D322-C322),"")</f>
        <v/>
      </c>
      <c r="I322" s="1" t="str">
        <f aca="false">IF(D322-C322&gt;0,IF(D322&gt;0,F322-G322-H322),"")</f>
        <v/>
      </c>
    </row>
    <row r="323" customFormat="false" ht="14.25" hidden="false" customHeight="false" outlineLevel="0" collapsed="false">
      <c r="E323" s="0" t="str">
        <f aca="false">IF(D323-C323&gt;0,IF(D323&gt;0,D323-C323),"")</f>
        <v/>
      </c>
      <c r="I323" s="1" t="str">
        <f aca="false">IF(D323-C323&gt;0,IF(D323&gt;0,F323-G323-H323),"")</f>
        <v/>
      </c>
    </row>
    <row r="324" customFormat="false" ht="14.25" hidden="false" customHeight="false" outlineLevel="0" collapsed="false">
      <c r="E324" s="0" t="str">
        <f aca="false">IF(D324-C324&gt;0,IF(D324&gt;0,D324-C324),"")</f>
        <v/>
      </c>
      <c r="I324" s="1" t="str">
        <f aca="false">IF(D324-C324&gt;0,IF(D324&gt;0,F324-G324-H324),"")</f>
        <v/>
      </c>
    </row>
    <row r="325" customFormat="false" ht="14.25" hidden="false" customHeight="false" outlineLevel="0" collapsed="false">
      <c r="E325" s="0" t="str">
        <f aca="false">IF(D325-C325&gt;0,IF(D325&gt;0,D325-C325),"")</f>
        <v/>
      </c>
      <c r="I325" s="1" t="str">
        <f aca="false">IF(D325-C325&gt;0,IF(D325&gt;0,F325-G325-H325),"")</f>
        <v/>
      </c>
    </row>
    <row r="326" customFormat="false" ht="14.25" hidden="false" customHeight="false" outlineLevel="0" collapsed="false">
      <c r="E326" s="0" t="str">
        <f aca="false">IF(D326-C326&gt;0,IF(D326&gt;0,D326-C326),"")</f>
        <v/>
      </c>
      <c r="I326" s="1" t="str">
        <f aca="false">IF(D326-C326&gt;0,IF(D326&gt;0,F326-G326-H326),"")</f>
        <v/>
      </c>
    </row>
    <row r="327" customFormat="false" ht="14.25" hidden="false" customHeight="false" outlineLevel="0" collapsed="false">
      <c r="E327" s="0" t="str">
        <f aca="false">IF(D327-C327&gt;0,IF(D327&gt;0,D327-C327),"")</f>
        <v/>
      </c>
      <c r="I327" s="1" t="str">
        <f aca="false">IF(D327-C327&gt;0,IF(D327&gt;0,F327-G327-H327),"")</f>
        <v/>
      </c>
    </row>
    <row r="328" customFormat="false" ht="14.25" hidden="false" customHeight="false" outlineLevel="0" collapsed="false">
      <c r="E328" s="0" t="str">
        <f aca="false">IF(D328-C328&gt;0,IF(D328&gt;0,D328-C328),"")</f>
        <v/>
      </c>
      <c r="I328" s="1" t="str">
        <f aca="false">IF(D328-C328&gt;0,IF(D328&gt;0,F328-G328-H328),"")</f>
        <v/>
      </c>
    </row>
    <row r="329" customFormat="false" ht="14.25" hidden="false" customHeight="false" outlineLevel="0" collapsed="false">
      <c r="E329" s="0" t="str">
        <f aca="false">IF(D329-C329&gt;0,IF(D329&gt;0,D329-C329),"")</f>
        <v/>
      </c>
      <c r="I329" s="1" t="str">
        <f aca="false">IF(D329-C329&gt;0,IF(D329&gt;0,F329-G329-H329),"")</f>
        <v/>
      </c>
    </row>
    <row r="330" customFormat="false" ht="14.25" hidden="false" customHeight="false" outlineLevel="0" collapsed="false">
      <c r="E330" s="0" t="str">
        <f aca="false">IF(D330-C330&gt;0,IF(D330&gt;0,D330-C330),"")</f>
        <v/>
      </c>
      <c r="I330" s="1" t="str">
        <f aca="false">IF(D330-C330&gt;0,IF(D330&gt;0,F330-G330-H330),"")</f>
        <v/>
      </c>
    </row>
    <row r="331" customFormat="false" ht="14.25" hidden="false" customHeight="false" outlineLevel="0" collapsed="false">
      <c r="E331" s="0" t="str">
        <f aca="false">IF(D331-C331&gt;0,IF(D331&gt;0,D331-C331),"")</f>
        <v/>
      </c>
      <c r="I331" s="1" t="str">
        <f aca="false">IF(D331-C331&gt;0,IF(D331&gt;0,F331-G331-H331),"")</f>
        <v/>
      </c>
    </row>
    <row r="332" customFormat="false" ht="14.25" hidden="false" customHeight="false" outlineLevel="0" collapsed="false">
      <c r="E332" s="0" t="str">
        <f aca="false">IF(D332-C332&gt;0,IF(D332&gt;0,D332-C332),"")</f>
        <v/>
      </c>
      <c r="I332" s="1" t="str">
        <f aca="false">IF(D332-C332&gt;0,IF(D332&gt;0,F332-G332-H332),"")</f>
        <v/>
      </c>
    </row>
    <row r="333" customFormat="false" ht="14.25" hidden="false" customHeight="false" outlineLevel="0" collapsed="false">
      <c r="E333" s="0" t="str">
        <f aca="false">IF(D333-C333&gt;0,IF(D333&gt;0,D333-C333),"")</f>
        <v/>
      </c>
      <c r="I333" s="1" t="str">
        <f aca="false">IF(D333-C333&gt;0,IF(D333&gt;0,F333-G333-H333),"")</f>
        <v/>
      </c>
    </row>
    <row r="334" customFormat="false" ht="14.25" hidden="false" customHeight="false" outlineLevel="0" collapsed="false">
      <c r="E334" s="0" t="str">
        <f aca="false">IF(D334-C334&gt;0,IF(D334&gt;0,D334-C334),"")</f>
        <v/>
      </c>
      <c r="I334" s="1" t="str">
        <f aca="false">IF(D334-C334&gt;0,IF(D334&gt;0,F334-G334-H334),"")</f>
        <v/>
      </c>
    </row>
    <row r="335" customFormat="false" ht="14.25" hidden="false" customHeight="false" outlineLevel="0" collapsed="false">
      <c r="E335" s="0" t="str">
        <f aca="false">IF(D335-C335&gt;0,IF(D335&gt;0,D335-C335),"")</f>
        <v/>
      </c>
      <c r="I335" s="1" t="str">
        <f aca="false">IF(D335-C335&gt;0,IF(D335&gt;0,F335-G335-H335),"")</f>
        <v/>
      </c>
    </row>
    <row r="336" customFormat="false" ht="14.25" hidden="false" customHeight="false" outlineLevel="0" collapsed="false">
      <c r="E336" s="0" t="str">
        <f aca="false">IF(D336-C336&gt;0,IF(D336&gt;0,D336-C336),"")</f>
        <v/>
      </c>
      <c r="I336" s="1" t="str">
        <f aca="false">IF(D336-C336&gt;0,IF(D336&gt;0,F336-G336-H336),"")</f>
        <v/>
      </c>
    </row>
    <row r="337" customFormat="false" ht="14.25" hidden="false" customHeight="false" outlineLevel="0" collapsed="false">
      <c r="E337" s="0" t="str">
        <f aca="false">IF(D337-C337&gt;0,IF(D337&gt;0,D337-C337),"")</f>
        <v/>
      </c>
      <c r="I337" s="1" t="str">
        <f aca="false">IF(D337-C337&gt;0,IF(D337&gt;0,F337-G337-H337),"")</f>
        <v/>
      </c>
    </row>
    <row r="338" customFormat="false" ht="14.25" hidden="false" customHeight="false" outlineLevel="0" collapsed="false">
      <c r="E338" s="0" t="str">
        <f aca="false">IF(D338-C338&gt;0,IF(D338&gt;0,D338-C338),"")</f>
        <v/>
      </c>
      <c r="I338" s="1" t="str">
        <f aca="false">IF(D338-C338&gt;0,IF(D338&gt;0,F338-G338-H338),"")</f>
        <v/>
      </c>
    </row>
    <row r="339" customFormat="false" ht="14.25" hidden="false" customHeight="false" outlineLevel="0" collapsed="false">
      <c r="E339" s="0" t="str">
        <f aca="false">IF(D339-C339&gt;0,IF(D339&gt;0,D339-C339),"")</f>
        <v/>
      </c>
      <c r="I339" s="1" t="str">
        <f aca="false">IF(D339-C339&gt;0,IF(D339&gt;0,F339-G339-H339),"")</f>
        <v/>
      </c>
    </row>
    <row r="340" customFormat="false" ht="14.25" hidden="false" customHeight="false" outlineLevel="0" collapsed="false">
      <c r="E340" s="0" t="str">
        <f aca="false">IF(D340-C340&gt;0,IF(D340&gt;0,D340-C340),"")</f>
        <v/>
      </c>
      <c r="I340" s="1" t="str">
        <f aca="false">IF(D340-C340&gt;0,IF(D340&gt;0,F340-G340-H340),"")</f>
        <v/>
      </c>
    </row>
    <row r="341" customFormat="false" ht="14.25" hidden="false" customHeight="false" outlineLevel="0" collapsed="false">
      <c r="E341" s="0" t="str">
        <f aca="false">IF(D341-C341&gt;0,IF(D341&gt;0,D341-C341),"")</f>
        <v/>
      </c>
      <c r="I341" s="1" t="str">
        <f aca="false">IF(D341-C341&gt;0,IF(D341&gt;0,F341-G341-H341),"")</f>
        <v/>
      </c>
    </row>
    <row r="342" customFormat="false" ht="14.25" hidden="false" customHeight="false" outlineLevel="0" collapsed="false">
      <c r="E342" s="0" t="str">
        <f aca="false">IF(D342-C342&gt;0,IF(D342&gt;0,D342-C342),"")</f>
        <v/>
      </c>
      <c r="I342" s="1" t="str">
        <f aca="false">IF(D342-C342&gt;0,IF(D342&gt;0,F342-G342-H342),"")</f>
        <v/>
      </c>
    </row>
    <row r="343" customFormat="false" ht="14.25" hidden="false" customHeight="false" outlineLevel="0" collapsed="false">
      <c r="E343" s="0" t="str">
        <f aca="false">IF(D343-C343&gt;0,IF(D343&gt;0,D343-C343),"")</f>
        <v/>
      </c>
      <c r="I343" s="1" t="str">
        <f aca="false">IF(D343-C343&gt;0,IF(D343&gt;0,F343-G343-H343),"")</f>
        <v/>
      </c>
    </row>
    <row r="344" customFormat="false" ht="14.25" hidden="false" customHeight="false" outlineLevel="0" collapsed="false">
      <c r="E344" s="0" t="str">
        <f aca="false">IF(D344-C344&gt;0,IF(D344&gt;0,D344-C344),"")</f>
        <v/>
      </c>
      <c r="I344" s="1" t="str">
        <f aca="false">IF(D344-C344&gt;0,IF(D344&gt;0,F344-G344-H344),"")</f>
        <v/>
      </c>
    </row>
    <row r="345" customFormat="false" ht="14.25" hidden="false" customHeight="false" outlineLevel="0" collapsed="false">
      <c r="E345" s="0" t="str">
        <f aca="false">IF(D345-C345&gt;0,IF(D345&gt;0,D345-C345),"")</f>
        <v/>
      </c>
      <c r="I345" s="1" t="str">
        <f aca="false">IF(D345-C345&gt;0,IF(D345&gt;0,F345-G345-H345),"")</f>
        <v/>
      </c>
    </row>
    <row r="346" customFormat="false" ht="14.25" hidden="false" customHeight="false" outlineLevel="0" collapsed="false">
      <c r="E346" s="0" t="str">
        <f aca="false">IF(D346-C346&gt;0,IF(D346&gt;0,D346-C346),"")</f>
        <v/>
      </c>
      <c r="I346" s="1" t="str">
        <f aca="false">IF(D346-C346&gt;0,IF(D346&gt;0,F346-G346-H346),"")</f>
        <v/>
      </c>
    </row>
    <row r="347" customFormat="false" ht="14.25" hidden="false" customHeight="false" outlineLevel="0" collapsed="false">
      <c r="E347" s="0" t="str">
        <f aca="false">IF(D347-C347&gt;0,IF(D347&gt;0,D347-C347),"")</f>
        <v/>
      </c>
      <c r="I347" s="1" t="str">
        <f aca="false">IF(D347-C347&gt;0,IF(D347&gt;0,F347-G347-H347),"")</f>
        <v/>
      </c>
    </row>
    <row r="348" customFormat="false" ht="14.25" hidden="false" customHeight="false" outlineLevel="0" collapsed="false">
      <c r="E348" s="0" t="str">
        <f aca="false">IF(D348-C348&gt;0,IF(D348&gt;0,D348-C348),"")</f>
        <v/>
      </c>
      <c r="I348" s="1" t="str">
        <f aca="false">IF(D348-C348&gt;0,IF(D348&gt;0,F348-G348-H348),"")</f>
        <v/>
      </c>
    </row>
    <row r="349" customFormat="false" ht="14.25" hidden="false" customHeight="false" outlineLevel="0" collapsed="false">
      <c r="E349" s="0" t="str">
        <f aca="false">IF(D349-C349&gt;0,IF(D349&gt;0,D349-C349),"")</f>
        <v/>
      </c>
      <c r="I349" s="1" t="str">
        <f aca="false">IF(D349-C349&gt;0,IF(D349&gt;0,F349-G349-H349),"")</f>
        <v/>
      </c>
    </row>
    <row r="350" customFormat="false" ht="14.25" hidden="false" customHeight="false" outlineLevel="0" collapsed="false">
      <c r="E350" s="0" t="str">
        <f aca="false">IF(D350-C350&gt;0,IF(D350&gt;0,D350-C350),"")</f>
        <v/>
      </c>
      <c r="I350" s="1" t="str">
        <f aca="false">IF(D350-C350&gt;0,IF(D350&gt;0,F350-G350-H350),"")</f>
        <v/>
      </c>
    </row>
    <row r="351" customFormat="false" ht="14.25" hidden="false" customHeight="false" outlineLevel="0" collapsed="false">
      <c r="E351" s="0" t="str">
        <f aca="false">IF(D351-C351&gt;0,IF(D351&gt;0,D351-C351),"")</f>
        <v/>
      </c>
      <c r="I351" s="1" t="str">
        <f aca="false">IF(D351-C351&gt;0,IF(D351&gt;0,F351-G351-H351),"")</f>
        <v/>
      </c>
    </row>
    <row r="352" customFormat="false" ht="14.25" hidden="false" customHeight="false" outlineLevel="0" collapsed="false">
      <c r="E352" s="0" t="str">
        <f aca="false">IF(D352-C352&gt;0,IF(D352&gt;0,D352-C352),"")</f>
        <v/>
      </c>
      <c r="I352" s="1" t="str">
        <f aca="false">IF(D352-C352&gt;0,IF(D352&gt;0,F352-G352-H352),"")</f>
        <v/>
      </c>
    </row>
    <row r="353" customFormat="false" ht="14.25" hidden="false" customHeight="false" outlineLevel="0" collapsed="false">
      <c r="E353" s="0" t="str">
        <f aca="false">IF(D353-C353&gt;0,IF(D353&gt;0,D353-C353),"")</f>
        <v/>
      </c>
      <c r="I353" s="1" t="str">
        <f aca="false">IF(D353-C353&gt;0,IF(D353&gt;0,F353-G353-H353),"")</f>
        <v/>
      </c>
    </row>
    <row r="354" customFormat="false" ht="14.25" hidden="false" customHeight="false" outlineLevel="0" collapsed="false">
      <c r="E354" s="0" t="str">
        <f aca="false">IF(D354-C354&gt;0,IF(D354&gt;0,D354-C354),"")</f>
        <v/>
      </c>
      <c r="I354" s="1" t="str">
        <f aca="false">IF(D354-C354&gt;0,IF(D354&gt;0,F354-G354-H354),"")</f>
        <v/>
      </c>
    </row>
    <row r="355" customFormat="false" ht="14.25" hidden="false" customHeight="false" outlineLevel="0" collapsed="false">
      <c r="E355" s="0" t="str">
        <f aca="false">IF(D355-C355&gt;0,IF(D355&gt;0,D355-C355),"")</f>
        <v/>
      </c>
      <c r="I355" s="1" t="str">
        <f aca="false">IF(D355-C355&gt;0,IF(D355&gt;0,F355-G355-H355),"")</f>
        <v/>
      </c>
    </row>
    <row r="356" customFormat="false" ht="14.25" hidden="false" customHeight="false" outlineLevel="0" collapsed="false">
      <c r="E356" s="0" t="str">
        <f aca="false">IF(D356-C356&gt;0,IF(D356&gt;0,D356-C356),"")</f>
        <v/>
      </c>
      <c r="I356" s="1" t="str">
        <f aca="false">IF(D356-C356&gt;0,IF(D356&gt;0,F356-G356-H356),"")</f>
        <v/>
      </c>
    </row>
    <row r="357" customFormat="false" ht="14.25" hidden="false" customHeight="false" outlineLevel="0" collapsed="false">
      <c r="E357" s="0" t="str">
        <f aca="false">IF(D357-C357&gt;0,IF(D357&gt;0,D357-C357),"")</f>
        <v/>
      </c>
      <c r="I357" s="1" t="str">
        <f aca="false">IF(D357-C357&gt;0,IF(D357&gt;0,F357-G357-H357),"")</f>
        <v/>
      </c>
    </row>
    <row r="358" customFormat="false" ht="14.25" hidden="false" customHeight="false" outlineLevel="0" collapsed="false">
      <c r="E358" s="0" t="str">
        <f aca="false">IF(D358-C358&gt;0,IF(D358&gt;0,D358-C358),"")</f>
        <v/>
      </c>
      <c r="I358" s="1" t="str">
        <f aca="false">IF(D358-C358&gt;0,IF(D358&gt;0,F358-G358-H358),"")</f>
        <v/>
      </c>
    </row>
    <row r="359" customFormat="false" ht="14.25" hidden="false" customHeight="false" outlineLevel="0" collapsed="false">
      <c r="E359" s="0" t="str">
        <f aca="false">IF(D359-C359&gt;0,IF(D359&gt;0,D359-C359),"")</f>
        <v/>
      </c>
      <c r="I359" s="1" t="str">
        <f aca="false">IF(D359-C359&gt;0,IF(D359&gt;0,F359-G359-H359),"")</f>
        <v/>
      </c>
    </row>
    <row r="360" customFormat="false" ht="14.25" hidden="false" customHeight="false" outlineLevel="0" collapsed="false">
      <c r="E360" s="0" t="str">
        <f aca="false">IF(D360-C360&gt;0,IF(D360&gt;0,D360-C360),"")</f>
        <v/>
      </c>
      <c r="I360" s="1" t="str">
        <f aca="false">IF(D360-C360&gt;0,IF(D360&gt;0,F360-G360-H360),"")</f>
        <v/>
      </c>
    </row>
    <row r="361" customFormat="false" ht="14.25" hidden="false" customHeight="false" outlineLevel="0" collapsed="false">
      <c r="E361" s="0" t="str">
        <f aca="false">IF(D361-C361&gt;0,IF(D361&gt;0,D361-C361),"")</f>
        <v/>
      </c>
      <c r="I361" s="1" t="str">
        <f aca="false">IF(D361-C361&gt;0,IF(D361&gt;0,F361-G361-H361),"")</f>
        <v/>
      </c>
    </row>
    <row r="362" customFormat="false" ht="14.25" hidden="false" customHeight="false" outlineLevel="0" collapsed="false">
      <c r="E362" s="0" t="str">
        <f aca="false">IF(D362-C362&gt;0,IF(D362&gt;0,D362-C362),"")</f>
        <v/>
      </c>
      <c r="I362" s="1" t="str">
        <f aca="false">IF(D362-C362&gt;0,IF(D362&gt;0,F362-G362-H362),"")</f>
        <v/>
      </c>
    </row>
    <row r="363" customFormat="false" ht="14.25" hidden="false" customHeight="false" outlineLevel="0" collapsed="false">
      <c r="E363" s="0" t="str">
        <f aca="false">IF(D363-C363&gt;0,IF(D363&gt;0,D363-C363),"")</f>
        <v/>
      </c>
      <c r="I363" s="1" t="str">
        <f aca="false">IF(D363-C363&gt;0,IF(D363&gt;0,F363-G363-H363),"")</f>
        <v/>
      </c>
    </row>
    <row r="364" customFormat="false" ht="14.25" hidden="false" customHeight="false" outlineLevel="0" collapsed="false">
      <c r="E364" s="0" t="str">
        <f aca="false">IF(D364-C364&gt;0,IF(D364&gt;0,D364-C364),"")</f>
        <v/>
      </c>
      <c r="I364" s="1" t="str">
        <f aca="false">IF(D364-C364&gt;0,IF(D364&gt;0,F364-G364-H364),"")</f>
        <v/>
      </c>
    </row>
    <row r="365" customFormat="false" ht="14.25" hidden="false" customHeight="false" outlineLevel="0" collapsed="false">
      <c r="E365" s="0" t="str">
        <f aca="false">IF(D365-C365&gt;0,IF(D365&gt;0,D365-C365),"")</f>
        <v/>
      </c>
      <c r="I365" s="1" t="str">
        <f aca="false">IF(D365-C365&gt;0,IF(D365&gt;0,F365-G365-H365),"")</f>
        <v/>
      </c>
    </row>
    <row r="366" customFormat="false" ht="14.25" hidden="false" customHeight="false" outlineLevel="0" collapsed="false">
      <c r="E366" s="0" t="str">
        <f aca="false">IF(D366-C366&gt;0,IF(D366&gt;0,D366-C366),"")</f>
        <v/>
      </c>
      <c r="I366" s="1" t="str">
        <f aca="false">IF(D366-C366&gt;0,IF(D366&gt;0,F366-G366-H366),"")</f>
        <v/>
      </c>
    </row>
    <row r="367" customFormat="false" ht="14.25" hidden="false" customHeight="false" outlineLevel="0" collapsed="false">
      <c r="E367" s="0" t="str">
        <f aca="false">IF(D367-C367&gt;0,IF(D367&gt;0,D367-C367),"")</f>
        <v/>
      </c>
      <c r="I367" s="1" t="str">
        <f aca="false">IF(D367-C367&gt;0,IF(D367&gt;0,F367-G367-H367),"")</f>
        <v/>
      </c>
    </row>
    <row r="368" customFormat="false" ht="14.25" hidden="false" customHeight="false" outlineLevel="0" collapsed="false">
      <c r="E368" s="0" t="str">
        <f aca="false">IF(D368-C368&gt;0,IF(D368&gt;0,D368-C368),"")</f>
        <v/>
      </c>
      <c r="I368" s="1" t="str">
        <f aca="false">IF(D368-C368&gt;0,IF(D368&gt;0,F368-G368-H368),"")</f>
        <v/>
      </c>
    </row>
    <row r="369" customFormat="false" ht="14.25" hidden="false" customHeight="false" outlineLevel="0" collapsed="false">
      <c r="E369" s="0" t="str">
        <f aca="false">IF(D369-C369&gt;0,IF(D369&gt;0,D369-C369),"")</f>
        <v/>
      </c>
      <c r="I369" s="1" t="str">
        <f aca="false">IF(D369-C369&gt;0,IF(D369&gt;0,F369-G369-H369),"")</f>
        <v/>
      </c>
    </row>
    <row r="370" customFormat="false" ht="14.25" hidden="false" customHeight="false" outlineLevel="0" collapsed="false">
      <c r="E370" s="0" t="str">
        <f aca="false">IF(D370-C370&gt;0,IF(D370&gt;0,D370-C370),"")</f>
        <v/>
      </c>
      <c r="I370" s="1" t="str">
        <f aca="false">IF(D370-C370&gt;0,IF(D370&gt;0,F370-G370-H370),"")</f>
        <v/>
      </c>
    </row>
    <row r="371" customFormat="false" ht="14.25" hidden="false" customHeight="false" outlineLevel="0" collapsed="false">
      <c r="E371" s="0" t="str">
        <f aca="false">IF(D371-C371&gt;0,IF(D371&gt;0,D371-C371),"")</f>
        <v/>
      </c>
      <c r="I371" s="1" t="str">
        <f aca="false">IF(D371-C371&gt;0,IF(D371&gt;0,F371-G371-H371),"")</f>
        <v/>
      </c>
    </row>
    <row r="372" customFormat="false" ht="14.25" hidden="false" customHeight="false" outlineLevel="0" collapsed="false">
      <c r="E372" s="0" t="str">
        <f aca="false">IF(D372-C372&gt;0,IF(D372&gt;0,D372-C372),"")</f>
        <v/>
      </c>
      <c r="I372" s="1" t="str">
        <f aca="false">IF(D372-C372&gt;0,IF(D372&gt;0,F372-G372-H372),"")</f>
        <v/>
      </c>
    </row>
    <row r="373" customFormat="false" ht="14.25" hidden="false" customHeight="false" outlineLevel="0" collapsed="false">
      <c r="E373" s="0" t="str">
        <f aca="false">IF(D373-C373&gt;0,IF(D373&gt;0,D373-C373),"")</f>
        <v/>
      </c>
      <c r="I373" s="1" t="str">
        <f aca="false">IF(D373-C373&gt;0,IF(D373&gt;0,F373-G373-H373),"")</f>
        <v/>
      </c>
    </row>
    <row r="374" customFormat="false" ht="14.25" hidden="false" customHeight="false" outlineLevel="0" collapsed="false">
      <c r="E374" s="0" t="str">
        <f aca="false">IF(D374-C374&gt;0,IF(D374&gt;0,D374-C374),"")</f>
        <v/>
      </c>
      <c r="I374" s="1" t="str">
        <f aca="false">IF(D374-C374&gt;0,IF(D374&gt;0,F374-G374-H374),"")</f>
        <v/>
      </c>
    </row>
    <row r="375" customFormat="false" ht="14.25" hidden="false" customHeight="false" outlineLevel="0" collapsed="false">
      <c r="E375" s="0" t="str">
        <f aca="false">IF(D375-C375&gt;0,IF(D375&gt;0,D375-C375),"")</f>
        <v/>
      </c>
      <c r="I375" s="1" t="str">
        <f aca="false">IF(D375-C375&gt;0,IF(D375&gt;0,F375-G375-H375),"")</f>
        <v/>
      </c>
    </row>
    <row r="376" customFormat="false" ht="14.25" hidden="false" customHeight="false" outlineLevel="0" collapsed="false">
      <c r="E376" s="0" t="str">
        <f aca="false">IF(D376-C376&gt;0,IF(D376&gt;0,D376-C376),"")</f>
        <v/>
      </c>
      <c r="I376" s="1" t="str">
        <f aca="false">IF(D376-C376&gt;0,IF(D376&gt;0,F376-G376-H376),"")</f>
        <v/>
      </c>
    </row>
    <row r="377" customFormat="false" ht="14.25" hidden="false" customHeight="false" outlineLevel="0" collapsed="false">
      <c r="E377" s="0" t="str">
        <f aca="false">IF(D377-C377&gt;0,IF(D377&gt;0,D377-C377),"")</f>
        <v/>
      </c>
      <c r="I377" s="1" t="str">
        <f aca="false">IF(D377-C377&gt;0,IF(D377&gt;0,F377-G377-H377),"")</f>
        <v/>
      </c>
    </row>
    <row r="378" customFormat="false" ht="14.25" hidden="false" customHeight="false" outlineLevel="0" collapsed="false">
      <c r="E378" s="0" t="str">
        <f aca="false">IF(D378-C378&gt;0,IF(D378&gt;0,D378-C378),"")</f>
        <v/>
      </c>
      <c r="I378" s="1" t="str">
        <f aca="false">IF(D378-C378&gt;0,IF(D378&gt;0,F378-G378-H378),"")</f>
        <v/>
      </c>
    </row>
    <row r="379" customFormat="false" ht="14.25" hidden="false" customHeight="false" outlineLevel="0" collapsed="false">
      <c r="E379" s="0" t="str">
        <f aca="false">IF(D379-C379&gt;0,IF(D379&gt;0,D379-C379),"")</f>
        <v/>
      </c>
      <c r="I379" s="1" t="str">
        <f aca="false">IF(D379-C379&gt;0,IF(D379&gt;0,F379-G379-H379),"")</f>
        <v/>
      </c>
    </row>
    <row r="380" customFormat="false" ht="14.25" hidden="false" customHeight="false" outlineLevel="0" collapsed="false">
      <c r="E380" s="0" t="str">
        <f aca="false">IF(D380-C380&gt;0,IF(D380&gt;0,D380-C380),"")</f>
        <v/>
      </c>
      <c r="I380" s="1" t="str">
        <f aca="false">IF(D380-C380&gt;0,IF(D380&gt;0,F380-G380-H380),"")</f>
        <v/>
      </c>
    </row>
    <row r="381" customFormat="false" ht="14.25" hidden="false" customHeight="false" outlineLevel="0" collapsed="false">
      <c r="E381" s="0" t="str">
        <f aca="false">IF(D381-C381&gt;0,IF(D381&gt;0,D381-C381),"")</f>
        <v/>
      </c>
      <c r="I381" s="1" t="str">
        <f aca="false">IF(D381-C381&gt;0,IF(D381&gt;0,F381-G381-H381),"")</f>
        <v/>
      </c>
    </row>
    <row r="382" customFormat="false" ht="14.25" hidden="false" customHeight="false" outlineLevel="0" collapsed="false">
      <c r="E382" s="0" t="str">
        <f aca="false">IF(D382-C382&gt;0,IF(D382&gt;0,D382-C382),"")</f>
        <v/>
      </c>
      <c r="I382" s="1" t="str">
        <f aca="false">IF(D382-C382&gt;0,IF(D382&gt;0,F382-G382-H382),"")</f>
        <v/>
      </c>
    </row>
    <row r="383" customFormat="false" ht="14.25" hidden="false" customHeight="false" outlineLevel="0" collapsed="false">
      <c r="E383" s="0" t="str">
        <f aca="false">IF(D383-C383&gt;0,IF(D383&gt;0,D383-C383),"")</f>
        <v/>
      </c>
      <c r="I383" s="1" t="str">
        <f aca="false">IF(D383-C383&gt;0,IF(D383&gt;0,F383-G383-H383),"")</f>
        <v/>
      </c>
    </row>
    <row r="384" customFormat="false" ht="14.25" hidden="false" customHeight="false" outlineLevel="0" collapsed="false">
      <c r="E384" s="0" t="str">
        <f aca="false">IF(D384-C384&gt;0,IF(D384&gt;0,D384-C384),"")</f>
        <v/>
      </c>
      <c r="I384" s="1" t="str">
        <f aca="false">IF(D384-C384&gt;0,IF(D384&gt;0,F384-G384-H384),"")</f>
        <v/>
      </c>
    </row>
    <row r="385" customFormat="false" ht="14.25" hidden="false" customHeight="false" outlineLevel="0" collapsed="false">
      <c r="E385" s="0" t="str">
        <f aca="false">IF(D385-C385&gt;0,IF(D385&gt;0,D385-C385),"")</f>
        <v/>
      </c>
      <c r="I385" s="1" t="str">
        <f aca="false">IF(D385-C385&gt;0,IF(D385&gt;0,F385-G385-H385),"")</f>
        <v/>
      </c>
    </row>
    <row r="386" customFormat="false" ht="14.25" hidden="false" customHeight="false" outlineLevel="0" collapsed="false">
      <c r="E386" s="0" t="str">
        <f aca="false">IF(D386-C386&gt;0,IF(D386&gt;0,D386-C386),"")</f>
        <v/>
      </c>
      <c r="I386" s="1" t="str">
        <f aca="false">IF(D386-C386&gt;0,IF(D386&gt;0,F386-G386-H386),"")</f>
        <v/>
      </c>
    </row>
    <row r="387" customFormat="false" ht="14.25" hidden="false" customHeight="false" outlineLevel="0" collapsed="false">
      <c r="E387" s="0" t="str">
        <f aca="false">IF(D387-C387&gt;0,IF(D387&gt;0,D387-C387),"")</f>
        <v/>
      </c>
      <c r="I387" s="1" t="str">
        <f aca="false">IF(D387-C387&gt;0,IF(D387&gt;0,F387-G387-H387),"")</f>
        <v/>
      </c>
    </row>
    <row r="388" customFormat="false" ht="14.25" hidden="false" customHeight="false" outlineLevel="0" collapsed="false">
      <c r="E388" s="0" t="str">
        <f aca="false">IF(D388-C388&gt;0,IF(D388&gt;0,D388-C388),"")</f>
        <v/>
      </c>
      <c r="I388" s="1" t="str">
        <f aca="false">IF(D388-C388&gt;0,IF(D388&gt;0,F388-G388-H388),"")</f>
        <v/>
      </c>
    </row>
    <row r="389" customFormat="false" ht="14.25" hidden="false" customHeight="false" outlineLevel="0" collapsed="false">
      <c r="E389" s="0" t="str">
        <f aca="false">IF(D389-C389&gt;0,IF(D389&gt;0,D389-C389),"")</f>
        <v/>
      </c>
      <c r="I389" s="1" t="str">
        <f aca="false">IF(D389-C389&gt;0,IF(D389&gt;0,F389-G389-H389),"")</f>
        <v/>
      </c>
    </row>
    <row r="390" customFormat="false" ht="14.25" hidden="false" customHeight="false" outlineLevel="0" collapsed="false">
      <c r="E390" s="0" t="str">
        <f aca="false">IF(D390-C390&gt;0,IF(D390&gt;0,D390-C390),"")</f>
        <v/>
      </c>
      <c r="I390" s="1" t="str">
        <f aca="false">IF(D390-C390&gt;0,IF(D390&gt;0,F390-G390-H390),"")</f>
        <v/>
      </c>
    </row>
    <row r="391" customFormat="false" ht="14.25" hidden="false" customHeight="false" outlineLevel="0" collapsed="false">
      <c r="E391" s="0" t="str">
        <f aca="false">IF(D391-C391&gt;0,IF(D391&gt;0,D391-C391),"")</f>
        <v/>
      </c>
      <c r="I391" s="1" t="str">
        <f aca="false">IF(D391-C391&gt;0,IF(D391&gt;0,F391-G391-H391),"")</f>
        <v/>
      </c>
    </row>
    <row r="392" customFormat="false" ht="14.25" hidden="false" customHeight="false" outlineLevel="0" collapsed="false">
      <c r="E392" s="0" t="str">
        <f aca="false">IF(D392-C392&gt;0,IF(D392&gt;0,D392-C392),"")</f>
        <v/>
      </c>
      <c r="I392" s="1" t="str">
        <f aca="false">IF(D392-C392&gt;0,IF(D392&gt;0,F392-G392-H392),"")</f>
        <v/>
      </c>
    </row>
    <row r="393" customFormat="false" ht="14.25" hidden="false" customHeight="false" outlineLevel="0" collapsed="false">
      <c r="E393" s="0" t="str">
        <f aca="false">IF(D393-C393&gt;0,IF(D393&gt;0,D393-C393),"")</f>
        <v/>
      </c>
      <c r="I393" s="1" t="str">
        <f aca="false">IF(D393-C393&gt;0,IF(D393&gt;0,F393-G393-H393),"")</f>
        <v/>
      </c>
    </row>
    <row r="394" customFormat="false" ht="14.25" hidden="false" customHeight="false" outlineLevel="0" collapsed="false">
      <c r="E394" s="0" t="str">
        <f aca="false">IF(D394-C394&gt;0,IF(D394&gt;0,D394-C394),"")</f>
        <v/>
      </c>
      <c r="I394" s="1" t="str">
        <f aca="false">IF(D394-C394&gt;0,IF(D394&gt;0,F394-G394-H394),"")</f>
        <v/>
      </c>
    </row>
    <row r="395" customFormat="false" ht="14.25" hidden="false" customHeight="false" outlineLevel="0" collapsed="false">
      <c r="E395" s="0" t="str">
        <f aca="false">IF(D395-C395&gt;0,IF(D395&gt;0,D395-C395),"")</f>
        <v/>
      </c>
      <c r="I395" s="1" t="str">
        <f aca="false">IF(D395-C395&gt;0,IF(D395&gt;0,F395-G395-H395),"")</f>
        <v/>
      </c>
    </row>
    <row r="396" customFormat="false" ht="14.25" hidden="false" customHeight="false" outlineLevel="0" collapsed="false">
      <c r="E396" s="0" t="str">
        <f aca="false">IF(D396-C396&gt;0,IF(D396&gt;0,D396-C396),"")</f>
        <v/>
      </c>
      <c r="I396" s="1" t="str">
        <f aca="false">IF(D396-C396&gt;0,IF(D396&gt;0,F396-G396-H396),"")</f>
        <v/>
      </c>
    </row>
    <row r="397" customFormat="false" ht="14.25" hidden="false" customHeight="false" outlineLevel="0" collapsed="false">
      <c r="E397" s="0" t="str">
        <f aca="false">IF(D397-C397&gt;0,IF(D397&gt;0,D397-C397),"")</f>
        <v/>
      </c>
      <c r="I397" s="1" t="str">
        <f aca="false">IF(D397-C397&gt;0,IF(D397&gt;0,F397-G397-H397),"")</f>
        <v/>
      </c>
    </row>
    <row r="398" customFormat="false" ht="14.25" hidden="false" customHeight="false" outlineLevel="0" collapsed="false">
      <c r="E398" s="0" t="str">
        <f aca="false">IF(D398-C398&gt;0,IF(D398&gt;0,D398-C398),"")</f>
        <v/>
      </c>
      <c r="I398" s="1" t="str">
        <f aca="false">IF(D398-C398&gt;0,IF(D398&gt;0,F398-G398-H398),"")</f>
        <v/>
      </c>
    </row>
    <row r="399" customFormat="false" ht="14.25" hidden="false" customHeight="false" outlineLevel="0" collapsed="false">
      <c r="E399" s="0" t="str">
        <f aca="false">IF(D399-C399&gt;0,IF(D399&gt;0,D399-C399),"")</f>
        <v/>
      </c>
      <c r="I399" s="1" t="str">
        <f aca="false">IF(D399-C399&gt;0,IF(D399&gt;0,F399-G399-H399),"")</f>
        <v/>
      </c>
    </row>
    <row r="400" customFormat="false" ht="14.25" hidden="false" customHeight="false" outlineLevel="0" collapsed="false">
      <c r="E400" s="0" t="str">
        <f aca="false">IF(D400-C400&gt;0,IF(D400&gt;0,D400-C400),"")</f>
        <v/>
      </c>
      <c r="I400" s="1" t="str">
        <f aca="false">IF(D400-C400&gt;0,IF(D400&gt;0,F400-G400-H400),"")</f>
        <v/>
      </c>
    </row>
    <row r="401" customFormat="false" ht="14.25" hidden="false" customHeight="false" outlineLevel="0" collapsed="false">
      <c r="E401" s="0" t="str">
        <f aca="false">IF(D401-C401&gt;0,IF(D401&gt;0,D401-C401),"")</f>
        <v/>
      </c>
      <c r="I401" s="1" t="str">
        <f aca="false">IF(D401-C401&gt;0,IF(D401&gt;0,F401-G401-H401),"")</f>
        <v/>
      </c>
    </row>
    <row r="402" customFormat="false" ht="14.25" hidden="false" customHeight="false" outlineLevel="0" collapsed="false">
      <c r="E402" s="0" t="str">
        <f aca="false">IF(D402-C402&gt;0,IF(D402&gt;0,D402-C402),"")</f>
        <v/>
      </c>
      <c r="I402" s="1" t="str">
        <f aca="false">IF(D402-C402&gt;0,IF(D402&gt;0,F402-G402-H402),"")</f>
        <v/>
      </c>
    </row>
    <row r="403" customFormat="false" ht="14.25" hidden="false" customHeight="false" outlineLevel="0" collapsed="false">
      <c r="E403" s="0" t="str">
        <f aca="false">IF(D403-C403&gt;0,IF(D403&gt;0,D403-C403),"")</f>
        <v/>
      </c>
      <c r="I403" s="1" t="str">
        <f aca="false">IF(D403-C403&gt;0,IF(D403&gt;0,F403-G403-H403),"")</f>
        <v/>
      </c>
    </row>
    <row r="404" customFormat="false" ht="14.25" hidden="false" customHeight="false" outlineLevel="0" collapsed="false">
      <c r="E404" s="0" t="str">
        <f aca="false">IF(D404-C404&gt;0,IF(D404&gt;0,D404-C404),"")</f>
        <v/>
      </c>
      <c r="I404" s="1" t="str">
        <f aca="false">IF(D404-C404&gt;0,IF(D404&gt;0,F404-G404-H404),"")</f>
        <v/>
      </c>
    </row>
    <row r="405" customFormat="false" ht="14.25" hidden="false" customHeight="false" outlineLevel="0" collapsed="false">
      <c r="E405" s="0" t="str">
        <f aca="false">IF(D405-C405&gt;0,IF(D405&gt;0,D405-C405),"")</f>
        <v/>
      </c>
      <c r="I405" s="1" t="str">
        <f aca="false">IF(D405-C405&gt;0,IF(D405&gt;0,F405-G405-H405),"")</f>
        <v/>
      </c>
    </row>
    <row r="406" customFormat="false" ht="14.25" hidden="false" customHeight="false" outlineLevel="0" collapsed="false">
      <c r="E406" s="0" t="str">
        <f aca="false">IF(D406-C406&gt;0,IF(D406&gt;0,D406-C406),"")</f>
        <v/>
      </c>
      <c r="I406" s="1" t="str">
        <f aca="false">IF(D406-C406&gt;0,IF(D406&gt;0,F406-G406-H406),"")</f>
        <v/>
      </c>
    </row>
    <row r="407" customFormat="false" ht="14.25" hidden="false" customHeight="false" outlineLevel="0" collapsed="false">
      <c r="E407" s="0" t="str">
        <f aca="false">IF(D407-C407&gt;0,IF(D407&gt;0,D407-C407),"")</f>
        <v/>
      </c>
      <c r="I407" s="1" t="str">
        <f aca="false">IF(D407-C407&gt;0,IF(D407&gt;0,F407-G407-H407),"")</f>
        <v/>
      </c>
    </row>
    <row r="408" customFormat="false" ht="14.25" hidden="false" customHeight="false" outlineLevel="0" collapsed="false">
      <c r="E408" s="0" t="str">
        <f aca="false">IF(D408-C408&gt;0,IF(D408&gt;0,D408-C408),"")</f>
        <v/>
      </c>
      <c r="I408" s="1" t="str">
        <f aca="false">IF(D408-C408&gt;0,IF(D408&gt;0,F408-G408-H408),"")</f>
        <v/>
      </c>
    </row>
    <row r="409" customFormat="false" ht="14.25" hidden="false" customHeight="false" outlineLevel="0" collapsed="false">
      <c r="E409" s="0" t="str">
        <f aca="false">IF(D409-C409&gt;0,IF(D409&gt;0,D409-C409),"")</f>
        <v/>
      </c>
      <c r="I409" s="1" t="str">
        <f aca="false">IF(D409-C409&gt;0,IF(D409&gt;0,F409-G409-H409),"")</f>
        <v/>
      </c>
    </row>
    <row r="410" customFormat="false" ht="14.25" hidden="false" customHeight="false" outlineLevel="0" collapsed="false">
      <c r="E410" s="0" t="str">
        <f aca="false">IF(D410-C410&gt;0,IF(D410&gt;0,D410-C410),"")</f>
        <v/>
      </c>
      <c r="I410" s="1" t="str">
        <f aca="false">IF(D410-C410&gt;0,IF(D410&gt;0,F410-G410-H410),"")</f>
        <v/>
      </c>
    </row>
    <row r="411" customFormat="false" ht="14.25" hidden="false" customHeight="false" outlineLevel="0" collapsed="false">
      <c r="E411" s="0" t="str">
        <f aca="false">IF(D411-C411&gt;0,IF(D411&gt;0,D411-C411),"")</f>
        <v/>
      </c>
      <c r="I411" s="1" t="str">
        <f aca="false">IF(D411-C411&gt;0,IF(D411&gt;0,F411-G411-H411),"")</f>
        <v/>
      </c>
    </row>
    <row r="412" customFormat="false" ht="14.25" hidden="false" customHeight="false" outlineLevel="0" collapsed="false">
      <c r="E412" s="0" t="str">
        <f aca="false">IF(D412-C412&gt;0,IF(D412&gt;0,D412-C412),"")</f>
        <v/>
      </c>
      <c r="I412" s="1" t="str">
        <f aca="false">IF(D412-C412&gt;0,IF(D412&gt;0,F412-G412-H412),"")</f>
        <v/>
      </c>
    </row>
    <row r="413" customFormat="false" ht="14.25" hidden="false" customHeight="false" outlineLevel="0" collapsed="false">
      <c r="E413" s="0" t="str">
        <f aca="false">IF(D413-C413&gt;0,IF(D413&gt;0,D413-C413),"")</f>
        <v/>
      </c>
      <c r="I413" s="1" t="str">
        <f aca="false">IF(D413-C413&gt;0,IF(D413&gt;0,F413-G413-H413),"")</f>
        <v/>
      </c>
    </row>
    <row r="414" customFormat="false" ht="14.25" hidden="false" customHeight="false" outlineLevel="0" collapsed="false">
      <c r="E414" s="0" t="str">
        <f aca="false">IF(D414-C414&gt;0,IF(D414&gt;0,D414-C414),"")</f>
        <v/>
      </c>
      <c r="I414" s="1" t="str">
        <f aca="false">IF(D414-C414&gt;0,IF(D414&gt;0,F414-G414-H414),"")</f>
        <v/>
      </c>
    </row>
    <row r="415" customFormat="false" ht="14.25" hidden="false" customHeight="false" outlineLevel="0" collapsed="false">
      <c r="E415" s="0" t="str">
        <f aca="false">IF(D415-C415&gt;0,IF(D415&gt;0,D415-C415),"")</f>
        <v/>
      </c>
      <c r="I415" s="1" t="str">
        <f aca="false">IF(D415-C415&gt;0,IF(D415&gt;0,F415-G415-H415),"")</f>
        <v/>
      </c>
    </row>
    <row r="416" customFormat="false" ht="14.25" hidden="false" customHeight="false" outlineLevel="0" collapsed="false">
      <c r="E416" s="0" t="str">
        <f aca="false">IF(D416-C416&gt;0,IF(D416&gt;0,D416-C416),"")</f>
        <v/>
      </c>
      <c r="I416" s="1" t="str">
        <f aca="false">IF(D416-C416&gt;0,IF(D416&gt;0,F416-G416-H416),"")</f>
        <v/>
      </c>
    </row>
    <row r="417" customFormat="false" ht="14.25" hidden="false" customHeight="false" outlineLevel="0" collapsed="false">
      <c r="E417" s="0" t="str">
        <f aca="false">IF(D417-C417&gt;0,IF(D417&gt;0,D417-C417),"")</f>
        <v/>
      </c>
      <c r="I417" s="1" t="str">
        <f aca="false">IF(D417-C417&gt;0,IF(D417&gt;0,F417-G417-H417),"")</f>
        <v/>
      </c>
    </row>
    <row r="418" customFormat="false" ht="14.25" hidden="false" customHeight="false" outlineLevel="0" collapsed="false">
      <c r="E418" s="0" t="str">
        <f aca="false">IF(D418-C418&gt;0,IF(D418&gt;0,D418-C418),"")</f>
        <v/>
      </c>
      <c r="I418" s="1" t="str">
        <f aca="false">IF(D418-C418&gt;0,IF(D418&gt;0,F418-G418-H418),"")</f>
        <v/>
      </c>
    </row>
    <row r="419" customFormat="false" ht="14.25" hidden="false" customHeight="false" outlineLevel="0" collapsed="false">
      <c r="E419" s="0" t="str">
        <f aca="false">IF(D419-C419&gt;0,IF(D419&gt;0,D419-C419),"")</f>
        <v/>
      </c>
      <c r="I419" s="1" t="str">
        <f aca="false">IF(D419-C419&gt;0,IF(D419&gt;0,F419-G419-H419),"")</f>
        <v/>
      </c>
    </row>
    <row r="420" customFormat="false" ht="14.25" hidden="false" customHeight="false" outlineLevel="0" collapsed="false">
      <c r="E420" s="0" t="str">
        <f aca="false">IF(D420-C420&gt;0,IF(D420&gt;0,D420-C420),"")</f>
        <v/>
      </c>
      <c r="I420" s="1" t="str">
        <f aca="false">IF(D420-C420&gt;0,IF(D420&gt;0,F420-G420-H420),"")</f>
        <v/>
      </c>
    </row>
    <row r="421" customFormat="false" ht="14.25" hidden="false" customHeight="false" outlineLevel="0" collapsed="false">
      <c r="E421" s="0" t="str">
        <f aca="false">IF(D421-C421&gt;0,IF(D421&gt;0,D421-C421),"")</f>
        <v/>
      </c>
      <c r="I421" s="1" t="str">
        <f aca="false">IF(D421-C421&gt;0,IF(D421&gt;0,F421-G421-H421),"")</f>
        <v/>
      </c>
    </row>
    <row r="422" customFormat="false" ht="14.25" hidden="false" customHeight="false" outlineLevel="0" collapsed="false">
      <c r="E422" s="0" t="str">
        <f aca="false">IF(D422-C422&gt;0,IF(D422&gt;0,D422-C422),"")</f>
        <v/>
      </c>
      <c r="I422" s="1" t="str">
        <f aca="false">IF(D422-C422&gt;0,IF(D422&gt;0,F422-G422-H422),"")</f>
        <v/>
      </c>
    </row>
    <row r="423" customFormat="false" ht="14.25" hidden="false" customHeight="false" outlineLevel="0" collapsed="false">
      <c r="E423" s="0" t="str">
        <f aca="false">IF(D423-C423&gt;0,IF(D423&gt;0,D423-C423),"")</f>
        <v/>
      </c>
      <c r="I423" s="1" t="str">
        <f aca="false">IF(D423-C423&gt;0,IF(D423&gt;0,F423-G423-H423),"")</f>
        <v/>
      </c>
    </row>
    <row r="424" customFormat="false" ht="14.25" hidden="false" customHeight="false" outlineLevel="0" collapsed="false">
      <c r="E424" s="0" t="str">
        <f aca="false">IF(D424-C424&gt;0,IF(D424&gt;0,D424-C424),"")</f>
        <v/>
      </c>
      <c r="I424" s="1" t="str">
        <f aca="false">IF(D424-C424&gt;0,IF(D424&gt;0,F424-G424-H424),"")</f>
        <v/>
      </c>
    </row>
    <row r="425" customFormat="false" ht="14.25" hidden="false" customHeight="false" outlineLevel="0" collapsed="false">
      <c r="E425" s="0" t="str">
        <f aca="false">IF(D425-C425&gt;0,IF(D425&gt;0,D425-C425),"")</f>
        <v/>
      </c>
      <c r="I425" s="1" t="str">
        <f aca="false">IF(D425-C425&gt;0,IF(D425&gt;0,F425-G425-H425),"")</f>
        <v/>
      </c>
    </row>
    <row r="426" customFormat="false" ht="14.25" hidden="false" customHeight="false" outlineLevel="0" collapsed="false">
      <c r="E426" s="0" t="str">
        <f aca="false">IF(D426-C426&gt;0,IF(D426&gt;0,D426-C426),"")</f>
        <v/>
      </c>
      <c r="I426" s="1" t="str">
        <f aca="false">IF(D426-C426&gt;0,IF(D426&gt;0,F426-G426-H426),"")</f>
        <v/>
      </c>
    </row>
    <row r="427" customFormat="false" ht="14.25" hidden="false" customHeight="false" outlineLevel="0" collapsed="false">
      <c r="E427" s="0" t="str">
        <f aca="false">IF(D427-C427&gt;0,IF(D427&gt;0,D427-C427),"")</f>
        <v/>
      </c>
      <c r="I427" s="1" t="str">
        <f aca="false">IF(D427-C427&gt;0,IF(D427&gt;0,F427-G427-H427),"")</f>
        <v/>
      </c>
    </row>
    <row r="428" customFormat="false" ht="14.25" hidden="false" customHeight="false" outlineLevel="0" collapsed="false">
      <c r="E428" s="0" t="str">
        <f aca="false">IF(D428-C428&gt;0,IF(D428&gt;0,D428-C428),"")</f>
        <v/>
      </c>
      <c r="I428" s="1" t="str">
        <f aca="false">IF(D428-C428&gt;0,IF(D428&gt;0,F428-G428-H428),"")</f>
        <v/>
      </c>
    </row>
    <row r="429" customFormat="false" ht="14.25" hidden="false" customHeight="false" outlineLevel="0" collapsed="false">
      <c r="E429" s="0" t="str">
        <f aca="false">IF(D429-C429&gt;0,IF(D429&gt;0,D429-C429),"")</f>
        <v/>
      </c>
      <c r="I429" s="1" t="str">
        <f aca="false">IF(D429-C429&gt;0,IF(D429&gt;0,F429-G429-H429),"")</f>
        <v/>
      </c>
    </row>
    <row r="430" customFormat="false" ht="14.25" hidden="false" customHeight="false" outlineLevel="0" collapsed="false">
      <c r="E430" s="0" t="str">
        <f aca="false">IF(D430-C430&gt;0,IF(D430&gt;0,D430-C430),"")</f>
        <v/>
      </c>
      <c r="I430" s="1" t="str">
        <f aca="false">IF(D430-C430&gt;0,IF(D430&gt;0,F430-G430-H430),"")</f>
        <v/>
      </c>
    </row>
    <row r="431" customFormat="false" ht="14.25" hidden="false" customHeight="false" outlineLevel="0" collapsed="false">
      <c r="E431" s="0" t="str">
        <f aca="false">IF(D431-C431&gt;0,IF(D431&gt;0,D431-C431),"")</f>
        <v/>
      </c>
      <c r="I431" s="1" t="str">
        <f aca="false">IF(D431-C431&gt;0,IF(D431&gt;0,F431-G431-H431),"")</f>
        <v/>
      </c>
    </row>
    <row r="432" customFormat="false" ht="14.25" hidden="false" customHeight="false" outlineLevel="0" collapsed="false">
      <c r="E432" s="0" t="str">
        <f aca="false">IF(D432-C432&gt;0,IF(D432&gt;0,D432-C432),"")</f>
        <v/>
      </c>
      <c r="I432" s="1" t="str">
        <f aca="false">IF(D432-C432&gt;0,IF(D432&gt;0,F432-G432-H432),"")</f>
        <v/>
      </c>
    </row>
    <row r="433" customFormat="false" ht="14.25" hidden="false" customHeight="false" outlineLevel="0" collapsed="false">
      <c r="E433" s="0" t="str">
        <f aca="false">IF(D433-C433&gt;0,IF(D433&gt;0,D433-C433),"")</f>
        <v/>
      </c>
      <c r="I433" s="1" t="str">
        <f aca="false">IF(D433-C433&gt;0,IF(D433&gt;0,F433-G433-H433),"")</f>
        <v/>
      </c>
    </row>
    <row r="434" customFormat="false" ht="14.25" hidden="false" customHeight="false" outlineLevel="0" collapsed="false">
      <c r="E434" s="0" t="str">
        <f aca="false">IF(D434-C434&gt;0,IF(D434&gt;0,D434-C434),"")</f>
        <v/>
      </c>
      <c r="I434" s="1" t="str">
        <f aca="false">IF(D434-C434&gt;0,IF(D434&gt;0,F434-G434-H434),"")</f>
        <v/>
      </c>
    </row>
    <row r="435" customFormat="false" ht="14.25" hidden="false" customHeight="false" outlineLevel="0" collapsed="false">
      <c r="E435" s="0" t="str">
        <f aca="false">IF(D435-C435&gt;0,IF(D435&gt;0,D435-C435),"")</f>
        <v/>
      </c>
      <c r="I435" s="1" t="str">
        <f aca="false">IF(D435-C435&gt;0,IF(D435&gt;0,F435-G435-H435),"")</f>
        <v/>
      </c>
    </row>
    <row r="436" customFormat="false" ht="14.25" hidden="false" customHeight="false" outlineLevel="0" collapsed="false">
      <c r="E436" s="0" t="str">
        <f aca="false">IF(D436-C436&gt;0,IF(D436&gt;0,D436-C436),"")</f>
        <v/>
      </c>
      <c r="I436" s="1" t="str">
        <f aca="false">IF(D436-C436&gt;0,IF(D436&gt;0,F436-G436-H436),"")</f>
        <v/>
      </c>
    </row>
    <row r="437" customFormat="false" ht="14.25" hidden="false" customHeight="false" outlineLevel="0" collapsed="false">
      <c r="E437" s="0" t="str">
        <f aca="false">IF(D437-C437&gt;0,IF(D437&gt;0,D437-C437),"")</f>
        <v/>
      </c>
      <c r="I437" s="1" t="str">
        <f aca="false">IF(D437-C437&gt;0,IF(D437&gt;0,F437-G437-H437),"")</f>
        <v/>
      </c>
    </row>
    <row r="438" customFormat="false" ht="14.25" hidden="false" customHeight="false" outlineLevel="0" collapsed="false">
      <c r="E438" s="0" t="str">
        <f aca="false">IF(D438-C438&gt;0,IF(D438&gt;0,D438-C438),"")</f>
        <v/>
      </c>
      <c r="I438" s="1" t="str">
        <f aca="false">IF(D438-C438&gt;0,IF(D438&gt;0,F438-G438-H438),"")</f>
        <v/>
      </c>
    </row>
    <row r="439" customFormat="false" ht="14.25" hidden="false" customHeight="false" outlineLevel="0" collapsed="false">
      <c r="E439" s="0" t="str">
        <f aca="false">IF(D439-C439&gt;0,IF(D439&gt;0,D439-C439),"")</f>
        <v/>
      </c>
      <c r="I439" s="1" t="str">
        <f aca="false">IF(D439-C439&gt;0,IF(D439&gt;0,F439-G439-H439),"")</f>
        <v/>
      </c>
    </row>
    <row r="440" customFormat="false" ht="14.25" hidden="false" customHeight="false" outlineLevel="0" collapsed="false">
      <c r="E440" s="0" t="str">
        <f aca="false">IF(D440-C440&gt;0,IF(D440&gt;0,D440-C440),"")</f>
        <v/>
      </c>
      <c r="I440" s="1" t="str">
        <f aca="false">IF(D440-C440&gt;0,IF(D440&gt;0,F440-G440-H440),"")</f>
        <v/>
      </c>
    </row>
    <row r="441" customFormat="false" ht="14.25" hidden="false" customHeight="false" outlineLevel="0" collapsed="false">
      <c r="E441" s="0" t="str">
        <f aca="false">IF(D441-C441&gt;0,IF(D441&gt;0,D441-C441),"")</f>
        <v/>
      </c>
      <c r="I441" s="1" t="str">
        <f aca="false">IF(D441-C441&gt;0,IF(D441&gt;0,F441-G441-H441),"")</f>
        <v/>
      </c>
    </row>
    <row r="442" customFormat="false" ht="14.25" hidden="false" customHeight="false" outlineLevel="0" collapsed="false">
      <c r="E442" s="0" t="str">
        <f aca="false">IF(D442-C442&gt;0,IF(D442&gt;0,D442-C442),"")</f>
        <v/>
      </c>
      <c r="I442" s="1" t="str">
        <f aca="false">IF(D442-C442&gt;0,IF(D442&gt;0,F442-G442-H442),"")</f>
        <v/>
      </c>
    </row>
    <row r="443" customFormat="false" ht="14.25" hidden="false" customHeight="false" outlineLevel="0" collapsed="false">
      <c r="E443" s="0" t="str">
        <f aca="false">IF(D443-C443&gt;0,IF(D443&gt;0,D443-C443),"")</f>
        <v/>
      </c>
      <c r="I443" s="1" t="str">
        <f aca="false">IF(D443-C443&gt;0,IF(D443&gt;0,F443-G443-H443),"")</f>
        <v/>
      </c>
    </row>
    <row r="444" customFormat="false" ht="14.25" hidden="false" customHeight="false" outlineLevel="0" collapsed="false">
      <c r="E444" s="0" t="str">
        <f aca="false">IF(D444-C444&gt;0,IF(D444&gt;0,D444-C444),"")</f>
        <v/>
      </c>
      <c r="I444" s="1" t="str">
        <f aca="false">IF(D444-C444&gt;0,IF(D444&gt;0,F444-G444-H444),"")</f>
        <v/>
      </c>
    </row>
    <row r="445" customFormat="false" ht="14.25" hidden="false" customHeight="false" outlineLevel="0" collapsed="false">
      <c r="E445" s="0" t="str">
        <f aca="false">IF(D445-C445&gt;0,IF(D445&gt;0,D445-C445),"")</f>
        <v/>
      </c>
      <c r="I445" s="1" t="str">
        <f aca="false">IF(D445-C445&gt;0,IF(D445&gt;0,F445-G445-H445),"")</f>
        <v/>
      </c>
    </row>
    <row r="446" customFormat="false" ht="14.25" hidden="false" customHeight="false" outlineLevel="0" collapsed="false">
      <c r="E446" s="0" t="str">
        <f aca="false">IF(D446-C446&gt;0,IF(D446&gt;0,D446-C446),"")</f>
        <v/>
      </c>
      <c r="I446" s="1" t="str">
        <f aca="false">IF(D446-C446&gt;0,IF(D446&gt;0,F446-G446-H446),"")</f>
        <v/>
      </c>
    </row>
    <row r="447" customFormat="false" ht="14.25" hidden="false" customHeight="false" outlineLevel="0" collapsed="false">
      <c r="E447" s="0" t="str">
        <f aca="false">IF(D447-C447&gt;0,IF(D447&gt;0,D447-C447),"")</f>
        <v/>
      </c>
      <c r="I447" s="1" t="str">
        <f aca="false">IF(D447-C447&gt;0,IF(D447&gt;0,F447-G447-H447),"")</f>
        <v/>
      </c>
    </row>
    <row r="448" customFormat="false" ht="14.25" hidden="false" customHeight="false" outlineLevel="0" collapsed="false">
      <c r="E448" s="0" t="str">
        <f aca="false">IF(D448-C448&gt;0,IF(D448&gt;0,D448-C448),"")</f>
        <v/>
      </c>
      <c r="I448" s="1" t="str">
        <f aca="false">IF(D448-C448&gt;0,IF(D448&gt;0,F448-G448-H448),"")</f>
        <v/>
      </c>
    </row>
    <row r="449" customFormat="false" ht="14.25" hidden="false" customHeight="false" outlineLevel="0" collapsed="false">
      <c r="E449" s="0" t="str">
        <f aca="false">IF(D449-C449&gt;0,IF(D449&gt;0,D449-C449),"")</f>
        <v/>
      </c>
      <c r="I449" s="1" t="str">
        <f aca="false">IF(D449-C449&gt;0,IF(D449&gt;0,F449-G449-H449),"")</f>
        <v/>
      </c>
    </row>
    <row r="450" customFormat="false" ht="14.25" hidden="false" customHeight="false" outlineLevel="0" collapsed="false">
      <c r="E450" s="0" t="str">
        <f aca="false">IF(D450-C450&gt;0,IF(D450&gt;0,D450-C450),"")</f>
        <v/>
      </c>
      <c r="I450" s="1" t="str">
        <f aca="false">IF(D450-C450&gt;0,IF(D450&gt;0,F450-G450-H450),"")</f>
        <v/>
      </c>
    </row>
    <row r="451" customFormat="false" ht="14.25" hidden="false" customHeight="false" outlineLevel="0" collapsed="false">
      <c r="E451" s="0" t="str">
        <f aca="false">IF(D451-C451&gt;0,IF(D451&gt;0,D451-C451),"")</f>
        <v/>
      </c>
      <c r="I451" s="1" t="str">
        <f aca="false">IF(D451-C451&gt;0,IF(D451&gt;0,F451-G451-H451),"")</f>
        <v/>
      </c>
    </row>
    <row r="452" customFormat="false" ht="14.25" hidden="false" customHeight="false" outlineLevel="0" collapsed="false">
      <c r="E452" s="0" t="str">
        <f aca="false">IF(D452-C452&gt;0,IF(D452&gt;0,D452-C452),"")</f>
        <v/>
      </c>
      <c r="I452" s="1" t="str">
        <f aca="false">IF(D452-C452&gt;0,IF(D452&gt;0,F452-G452-H452),"")</f>
        <v/>
      </c>
    </row>
    <row r="453" customFormat="false" ht="14.25" hidden="false" customHeight="false" outlineLevel="0" collapsed="false">
      <c r="E453" s="0" t="str">
        <f aca="false">IF(D453-C453&gt;0,IF(D453&gt;0,D453-C453),"")</f>
        <v/>
      </c>
      <c r="I453" s="1" t="str">
        <f aca="false">IF(D453-C453&gt;0,IF(D453&gt;0,F453-G453-H453),"")</f>
        <v/>
      </c>
    </row>
    <row r="454" customFormat="false" ht="14.25" hidden="false" customHeight="false" outlineLevel="0" collapsed="false">
      <c r="E454" s="0" t="str">
        <f aca="false">IF(D454-C454&gt;0,IF(D454&gt;0,D454-C454),"")</f>
        <v/>
      </c>
      <c r="I454" s="1" t="str">
        <f aca="false">IF(D454-C454&gt;0,IF(D454&gt;0,F454-G454-H454),"")</f>
        <v/>
      </c>
    </row>
    <row r="455" customFormat="false" ht="14.25" hidden="false" customHeight="false" outlineLevel="0" collapsed="false">
      <c r="E455" s="0" t="str">
        <f aca="false">IF(D455-C455&gt;0,IF(D455&gt;0,D455-C455),"")</f>
        <v/>
      </c>
      <c r="I455" s="1" t="str">
        <f aca="false">IF(D455-C455&gt;0,IF(D455&gt;0,F455-G455-H455),"")</f>
        <v/>
      </c>
    </row>
    <row r="456" customFormat="false" ht="14.25" hidden="false" customHeight="false" outlineLevel="0" collapsed="false">
      <c r="E456" s="0" t="str">
        <f aca="false">IF(D456-C456&gt;0,IF(D456&gt;0,D456-C456),"")</f>
        <v/>
      </c>
      <c r="I456" s="1" t="str">
        <f aca="false">IF(D456-C456&gt;0,IF(D456&gt;0,F456-G456-H456),"")</f>
        <v/>
      </c>
    </row>
    <row r="457" customFormat="false" ht="14.25" hidden="false" customHeight="false" outlineLevel="0" collapsed="false">
      <c r="E457" s="0" t="str">
        <f aca="false">IF(D457-C457&gt;0,IF(D457&gt;0,D457-C457),"")</f>
        <v/>
      </c>
      <c r="I457" s="1" t="str">
        <f aca="false">IF(D457-C457&gt;0,IF(D457&gt;0,F457-G457-H457),"")</f>
        <v/>
      </c>
    </row>
    <row r="458" customFormat="false" ht="14.25" hidden="false" customHeight="false" outlineLevel="0" collapsed="false">
      <c r="E458" s="0" t="str">
        <f aca="false">IF(D458-C458&gt;0,IF(D458&gt;0,D458-C458),"")</f>
        <v/>
      </c>
      <c r="I458" s="1" t="str">
        <f aca="false">IF(D458-C458&gt;0,IF(D458&gt;0,F458-G458-H458),"")</f>
        <v/>
      </c>
    </row>
    <row r="459" customFormat="false" ht="14.25" hidden="false" customHeight="false" outlineLevel="0" collapsed="false">
      <c r="E459" s="0" t="str">
        <f aca="false">IF(D459-C459&gt;0,IF(D459&gt;0,D459-C459),"")</f>
        <v/>
      </c>
      <c r="I459" s="1" t="str">
        <f aca="false">IF(D459-C459&gt;0,IF(D459&gt;0,F459-G459-H459),"")</f>
        <v/>
      </c>
    </row>
    <row r="460" customFormat="false" ht="14.25" hidden="false" customHeight="false" outlineLevel="0" collapsed="false">
      <c r="E460" s="0" t="str">
        <f aca="false">IF(D460-C460&gt;0,IF(D460&gt;0,D460-C460),"")</f>
        <v/>
      </c>
      <c r="I460" s="1" t="str">
        <f aca="false">IF(D460-C460&gt;0,IF(D460&gt;0,F460-G460-H460),"")</f>
        <v/>
      </c>
    </row>
    <row r="461" customFormat="false" ht="14.25" hidden="false" customHeight="false" outlineLevel="0" collapsed="false">
      <c r="E461" s="0" t="str">
        <f aca="false">IF(D461-C461&gt;0,IF(D461&gt;0,D461-C461),"")</f>
        <v/>
      </c>
      <c r="I461" s="1" t="str">
        <f aca="false">IF(D461-C461&gt;0,IF(D461&gt;0,F461-G461-H461),"")</f>
        <v/>
      </c>
    </row>
    <row r="462" customFormat="false" ht="14.25" hidden="false" customHeight="false" outlineLevel="0" collapsed="false">
      <c r="E462" s="0" t="str">
        <f aca="false">IF(D462-C462&gt;0,IF(D462&gt;0,D462-C462),"")</f>
        <v/>
      </c>
      <c r="I462" s="1" t="str">
        <f aca="false">IF(D462-C462&gt;0,IF(D462&gt;0,F462-G462-H462),"")</f>
        <v/>
      </c>
    </row>
    <row r="463" customFormat="false" ht="14.25" hidden="false" customHeight="false" outlineLevel="0" collapsed="false">
      <c r="E463" s="0" t="str">
        <f aca="false">IF(D463-C463&gt;0,IF(D463&gt;0,D463-C463),"")</f>
        <v/>
      </c>
      <c r="I463" s="1" t="str">
        <f aca="false">IF(D463-C463&gt;0,IF(D463&gt;0,F463-G463-H463),"")</f>
        <v/>
      </c>
    </row>
    <row r="464" customFormat="false" ht="14.25" hidden="false" customHeight="false" outlineLevel="0" collapsed="false">
      <c r="E464" s="0" t="str">
        <f aca="false">IF(D464-C464&gt;0,IF(D464&gt;0,D464-C464),"")</f>
        <v/>
      </c>
      <c r="I464" s="1" t="str">
        <f aca="false">IF(D464-C464&gt;0,IF(D464&gt;0,F464-G464-H464),"")</f>
        <v/>
      </c>
    </row>
    <row r="465" customFormat="false" ht="14.25" hidden="false" customHeight="false" outlineLevel="0" collapsed="false">
      <c r="E465" s="0" t="str">
        <f aca="false">IF(D465-C465&gt;0,IF(D465&gt;0,D465-C465),"")</f>
        <v/>
      </c>
      <c r="I465" s="1" t="str">
        <f aca="false">IF(D465-C465&gt;0,IF(D465&gt;0,F465-G465-H465),"")</f>
        <v/>
      </c>
    </row>
    <row r="466" customFormat="false" ht="14.25" hidden="false" customHeight="false" outlineLevel="0" collapsed="false">
      <c r="E466" s="0" t="str">
        <f aca="false">IF(D466-C466&gt;0,IF(D466&gt;0,D466-C466),"")</f>
        <v/>
      </c>
      <c r="I466" s="1" t="str">
        <f aca="false">IF(D466-C466&gt;0,IF(D466&gt;0,F466-G466-H466),"")</f>
        <v/>
      </c>
    </row>
    <row r="467" customFormat="false" ht="14.25" hidden="false" customHeight="false" outlineLevel="0" collapsed="false">
      <c r="E467" s="0" t="str">
        <f aca="false">IF(D467-C467&gt;0,IF(D467&gt;0,D467-C467),"")</f>
        <v/>
      </c>
      <c r="I467" s="1" t="str">
        <f aca="false">IF(D467-C467&gt;0,IF(D467&gt;0,F467-G467-H467),"")</f>
        <v/>
      </c>
    </row>
    <row r="468" customFormat="false" ht="14.25" hidden="false" customHeight="false" outlineLevel="0" collapsed="false">
      <c r="E468" s="0" t="str">
        <f aca="false">IF(D468-C468&gt;0,IF(D468&gt;0,D468-C468),"")</f>
        <v/>
      </c>
      <c r="I468" s="1" t="str">
        <f aca="false">IF(D468-C468&gt;0,IF(D468&gt;0,F468-G468-H468),"")</f>
        <v/>
      </c>
    </row>
    <row r="469" customFormat="false" ht="14.25" hidden="false" customHeight="false" outlineLevel="0" collapsed="false">
      <c r="E469" s="0" t="str">
        <f aca="false">IF(D469-C469&gt;0,IF(D469&gt;0,D469-C469),"")</f>
        <v/>
      </c>
      <c r="I469" s="1" t="str">
        <f aca="false">IF(D469-C469&gt;0,IF(D469&gt;0,F469-G469-H469),"")</f>
        <v/>
      </c>
    </row>
    <row r="470" customFormat="false" ht="14.25" hidden="false" customHeight="false" outlineLevel="0" collapsed="false">
      <c r="E470" s="0" t="str">
        <f aca="false">IF(D470-C470&gt;0,IF(D470&gt;0,D470-C470),"")</f>
        <v/>
      </c>
      <c r="I470" s="1" t="str">
        <f aca="false">IF(D470-C470&gt;0,IF(D470&gt;0,F470-G470-H470),"")</f>
        <v/>
      </c>
    </row>
    <row r="471" customFormat="false" ht="14.25" hidden="false" customHeight="false" outlineLevel="0" collapsed="false">
      <c r="E471" s="0" t="str">
        <f aca="false">IF(D471-C471&gt;0,IF(D471&gt;0,D471-C471),"")</f>
        <v/>
      </c>
      <c r="I471" s="1" t="str">
        <f aca="false">IF(D471-C471&gt;0,IF(D471&gt;0,F471-G471-H471),"")</f>
        <v/>
      </c>
    </row>
    <row r="472" customFormat="false" ht="14.25" hidden="false" customHeight="false" outlineLevel="0" collapsed="false">
      <c r="E472" s="0" t="str">
        <f aca="false">IF(D472-C472&gt;0,IF(D472&gt;0,D472-C472),"")</f>
        <v/>
      </c>
      <c r="I472" s="1" t="str">
        <f aca="false">IF(D472-C472&gt;0,IF(D472&gt;0,F472-G472-H472),"")</f>
        <v/>
      </c>
    </row>
    <row r="473" customFormat="false" ht="14.25" hidden="false" customHeight="false" outlineLevel="0" collapsed="false">
      <c r="E473" s="0" t="str">
        <f aca="false">IF(D473-C473&gt;0,IF(D473&gt;0,D473-C473),"")</f>
        <v/>
      </c>
      <c r="I473" s="1" t="str">
        <f aca="false">IF(D473-C473&gt;0,IF(D473&gt;0,F473-G473-H473),"")</f>
        <v/>
      </c>
    </row>
    <row r="474" customFormat="false" ht="14.25" hidden="false" customHeight="false" outlineLevel="0" collapsed="false">
      <c r="E474" s="0" t="str">
        <f aca="false">IF(D474-C474&gt;0,IF(D474&gt;0,D474-C474),"")</f>
        <v/>
      </c>
      <c r="I474" s="1" t="str">
        <f aca="false">IF(D474-C474&gt;0,IF(D474&gt;0,F474-G474-H474),"")</f>
        <v/>
      </c>
    </row>
    <row r="475" customFormat="false" ht="14.25" hidden="false" customHeight="false" outlineLevel="0" collapsed="false">
      <c r="E475" s="0" t="str">
        <f aca="false">IF(D475-C475&gt;0,IF(D475&gt;0,D475-C475),"")</f>
        <v/>
      </c>
      <c r="I475" s="1" t="str">
        <f aca="false">IF(D475-C475&gt;0,IF(D475&gt;0,F475-G475-H475),"")</f>
        <v/>
      </c>
    </row>
    <row r="476" customFormat="false" ht="14.25" hidden="false" customHeight="false" outlineLevel="0" collapsed="false">
      <c r="E476" s="0" t="str">
        <f aca="false">IF(D476-C476&gt;0,IF(D476&gt;0,D476-C476),"")</f>
        <v/>
      </c>
      <c r="I476" s="1" t="str">
        <f aca="false">IF(D476-C476&gt;0,IF(D476&gt;0,F476-G476-H476),"")</f>
        <v/>
      </c>
    </row>
    <row r="477" customFormat="false" ht="14.25" hidden="false" customHeight="false" outlineLevel="0" collapsed="false">
      <c r="E477" s="0" t="str">
        <f aca="false">IF(D477-C477&gt;0,IF(D477&gt;0,D477-C477),"")</f>
        <v/>
      </c>
      <c r="I477" s="1" t="str">
        <f aca="false">IF(D477-C477&gt;0,IF(D477&gt;0,F477-G477-H477),"")</f>
        <v/>
      </c>
    </row>
    <row r="478" customFormat="false" ht="14.25" hidden="false" customHeight="false" outlineLevel="0" collapsed="false">
      <c r="E478" s="0" t="str">
        <f aca="false">IF(D478-C478&gt;0,IF(D478&gt;0,D478-C478),"")</f>
        <v/>
      </c>
      <c r="I478" s="1" t="str">
        <f aca="false">IF(D478-C478&gt;0,IF(D478&gt;0,F478-G478-H478),"")</f>
        <v/>
      </c>
    </row>
    <row r="479" customFormat="false" ht="14.25" hidden="false" customHeight="false" outlineLevel="0" collapsed="false">
      <c r="E479" s="0" t="str">
        <f aca="false">IF(D479-C479&gt;0,IF(D479&gt;0,D479-C479),"")</f>
        <v/>
      </c>
      <c r="I479" s="1" t="str">
        <f aca="false">IF(D479-C479&gt;0,IF(D479&gt;0,F479-G479-H479),"")</f>
        <v/>
      </c>
    </row>
    <row r="480" customFormat="false" ht="14.25" hidden="false" customHeight="false" outlineLevel="0" collapsed="false">
      <c r="E480" s="0" t="str">
        <f aca="false">IF(D480-C480&gt;0,IF(D480&gt;0,D480-C480),"")</f>
        <v/>
      </c>
      <c r="I480" s="1" t="str">
        <f aca="false">IF(D480-C480&gt;0,IF(D480&gt;0,F480-G480-H480),"")</f>
        <v/>
      </c>
    </row>
    <row r="481" customFormat="false" ht="14.25" hidden="false" customHeight="false" outlineLevel="0" collapsed="false">
      <c r="E481" s="0" t="str">
        <f aca="false">IF(D481-C481&gt;0,IF(D481&gt;0,D481-C481),"")</f>
        <v/>
      </c>
      <c r="I481" s="1" t="str">
        <f aca="false">IF(D481-C481&gt;0,IF(D481&gt;0,F481-G481-H481),"")</f>
        <v/>
      </c>
    </row>
    <row r="482" customFormat="false" ht="14.25" hidden="false" customHeight="false" outlineLevel="0" collapsed="false">
      <c r="E482" s="0" t="str">
        <f aca="false">IF(D482-C482&gt;0,IF(D482&gt;0,D482-C482),"")</f>
        <v/>
      </c>
      <c r="I482" s="1" t="str">
        <f aca="false">IF(D482-C482&gt;0,IF(D482&gt;0,F482-G482-H482),"")</f>
        <v/>
      </c>
    </row>
    <row r="483" customFormat="false" ht="14.25" hidden="false" customHeight="false" outlineLevel="0" collapsed="false">
      <c r="E483" s="0" t="str">
        <f aca="false">IF(D483-C483&gt;0,IF(D483&gt;0,D483-C483),"")</f>
        <v/>
      </c>
      <c r="I483" s="1" t="str">
        <f aca="false">IF(D483-C483&gt;0,IF(D483&gt;0,F483-G483-H483),"")</f>
        <v/>
      </c>
    </row>
    <row r="484" customFormat="false" ht="14.25" hidden="false" customHeight="false" outlineLevel="0" collapsed="false">
      <c r="E484" s="0" t="str">
        <f aca="false">IF(D484-C484&gt;0,IF(D484&gt;0,D484-C484),"")</f>
        <v/>
      </c>
      <c r="I484" s="1" t="str">
        <f aca="false">IF(D484-C484&gt;0,IF(D484&gt;0,F484-G484-H484),"")</f>
        <v/>
      </c>
    </row>
    <row r="485" customFormat="false" ht="14.25" hidden="false" customHeight="false" outlineLevel="0" collapsed="false">
      <c r="E485" s="0" t="str">
        <f aca="false">IF(D485-C485&gt;0,IF(D485&gt;0,D485-C485),"")</f>
        <v/>
      </c>
      <c r="I485" s="1" t="str">
        <f aca="false">IF(D485-C485&gt;0,IF(D485&gt;0,F485-G485-H485),"")</f>
        <v/>
      </c>
    </row>
    <row r="486" customFormat="false" ht="14.25" hidden="false" customHeight="false" outlineLevel="0" collapsed="false">
      <c r="E486" s="0" t="str">
        <f aca="false">IF(D486-C486&gt;0,IF(D486&gt;0,D486-C486),"")</f>
        <v/>
      </c>
      <c r="I486" s="1" t="str">
        <f aca="false">IF(D486-C486&gt;0,IF(D486&gt;0,F486-G486-H486),"")</f>
        <v/>
      </c>
    </row>
    <row r="487" customFormat="false" ht="14.25" hidden="false" customHeight="false" outlineLevel="0" collapsed="false">
      <c r="E487" s="0" t="str">
        <f aca="false">IF(D487-C487&gt;0,IF(D487&gt;0,D487-C487),"")</f>
        <v/>
      </c>
      <c r="I487" s="1" t="str">
        <f aca="false">IF(D487-C487&gt;0,IF(D487&gt;0,F487-G487-H487),"")</f>
        <v/>
      </c>
    </row>
    <row r="488" customFormat="false" ht="14.25" hidden="false" customHeight="false" outlineLevel="0" collapsed="false">
      <c r="E488" s="0" t="str">
        <f aca="false">IF(D488-C488&gt;0,IF(D488&gt;0,D488-C488),"")</f>
        <v/>
      </c>
      <c r="I488" s="1" t="str">
        <f aca="false">IF(D488-C488&gt;0,IF(D488&gt;0,F488-G488-H488),"")</f>
        <v/>
      </c>
    </row>
    <row r="489" customFormat="false" ht="14.25" hidden="false" customHeight="false" outlineLevel="0" collapsed="false">
      <c r="E489" s="0" t="str">
        <f aca="false">IF(D489-C489&gt;0,IF(D489&gt;0,D489-C489),"")</f>
        <v/>
      </c>
      <c r="I489" s="1" t="str">
        <f aca="false">IF(D489-C489&gt;0,IF(D489&gt;0,F489-G489-H489),"")</f>
        <v/>
      </c>
    </row>
    <row r="490" customFormat="false" ht="14.25" hidden="false" customHeight="false" outlineLevel="0" collapsed="false">
      <c r="E490" s="0" t="str">
        <f aca="false">IF(D490-C490&gt;0,IF(D490&gt;0,D490-C490),"")</f>
        <v/>
      </c>
      <c r="I490" s="1" t="str">
        <f aca="false">IF(D490-C490&gt;0,IF(D490&gt;0,F490-G490-H490),"")</f>
        <v/>
      </c>
    </row>
    <row r="491" customFormat="false" ht="14.25" hidden="false" customHeight="false" outlineLevel="0" collapsed="false">
      <c r="E491" s="0" t="str">
        <f aca="false">IF(D491-C491&gt;0,IF(D491&gt;0,D491-C491),"")</f>
        <v/>
      </c>
      <c r="I491" s="1" t="str">
        <f aca="false">IF(D491-C491&gt;0,IF(D491&gt;0,F491-G491-H491),"")</f>
        <v/>
      </c>
    </row>
    <row r="492" customFormat="false" ht="14.25" hidden="false" customHeight="false" outlineLevel="0" collapsed="false">
      <c r="E492" s="0" t="str">
        <f aca="false">IF(D492-C492&gt;0,IF(D492&gt;0,D492-C492),"")</f>
        <v/>
      </c>
      <c r="I492" s="1" t="str">
        <f aca="false">IF(D492-C492&gt;0,IF(D492&gt;0,F492-G492-H492),"")</f>
        <v/>
      </c>
    </row>
    <row r="493" customFormat="false" ht="14.25" hidden="false" customHeight="false" outlineLevel="0" collapsed="false">
      <c r="E493" s="0" t="str">
        <f aca="false">IF(D493-C493&gt;0,IF(D493&gt;0,D493-C493),"")</f>
        <v/>
      </c>
      <c r="I493" s="1" t="str">
        <f aca="false">IF(D493-C493&gt;0,IF(D493&gt;0,F493-G493-H493),"")</f>
        <v/>
      </c>
    </row>
    <row r="494" customFormat="false" ht="14.25" hidden="false" customHeight="false" outlineLevel="0" collapsed="false">
      <c r="E494" s="0" t="str">
        <f aca="false">IF(D494-C494&gt;0,IF(D494&gt;0,D494-C494),"")</f>
        <v/>
      </c>
      <c r="I494" s="1" t="str">
        <f aca="false">IF(D494-C494&gt;0,IF(D494&gt;0,F494-G494-H494),"")</f>
        <v/>
      </c>
    </row>
    <row r="495" customFormat="false" ht="14.25" hidden="false" customHeight="false" outlineLevel="0" collapsed="false">
      <c r="E495" s="0" t="str">
        <f aca="false">IF(D495-C495&gt;0,IF(D495&gt;0,D495-C495),"")</f>
        <v/>
      </c>
      <c r="I495" s="1" t="str">
        <f aca="false">IF(D495-C495&gt;0,IF(D495&gt;0,F495-G495-H495),"")</f>
        <v/>
      </c>
    </row>
    <row r="496" customFormat="false" ht="14.25" hidden="false" customHeight="false" outlineLevel="0" collapsed="false">
      <c r="E496" s="0" t="str">
        <f aca="false">IF(D496-C496&gt;0,IF(D496&gt;0,D496-C496),"")</f>
        <v/>
      </c>
      <c r="I496" s="1" t="str">
        <f aca="false">IF(D496-C496&gt;0,IF(D496&gt;0,F496-G496-H496),"")</f>
        <v/>
      </c>
    </row>
    <row r="497" customFormat="false" ht="14.25" hidden="false" customHeight="false" outlineLevel="0" collapsed="false">
      <c r="E497" s="0" t="str">
        <f aca="false">IF(D497-C497&gt;0,IF(D497&gt;0,D497-C497),"")</f>
        <v/>
      </c>
      <c r="I497" s="1" t="str">
        <f aca="false">IF(D497-C497&gt;0,IF(D497&gt;0,F497-G497-H497),"")</f>
        <v/>
      </c>
    </row>
    <row r="498" customFormat="false" ht="14.25" hidden="false" customHeight="false" outlineLevel="0" collapsed="false">
      <c r="E498" s="0" t="str">
        <f aca="false">IF(D498-C498&gt;0,IF(D498&gt;0,D498-C498),"")</f>
        <v/>
      </c>
      <c r="I498" s="1" t="str">
        <f aca="false">IF(D498-C498&gt;0,IF(D498&gt;0,F498-G498-H498),"")</f>
        <v/>
      </c>
    </row>
    <row r="499" customFormat="false" ht="14.25" hidden="false" customHeight="false" outlineLevel="0" collapsed="false">
      <c r="E499" s="0" t="str">
        <f aca="false">IF(D499-C499&gt;0,IF(D499&gt;0,D499-C499),"")</f>
        <v/>
      </c>
      <c r="I499" s="1" t="str">
        <f aca="false">IF(D499-C499&gt;0,IF(D499&gt;0,F499-G499-H499),"")</f>
        <v/>
      </c>
    </row>
    <row r="500" customFormat="false" ht="14.25" hidden="false" customHeight="false" outlineLevel="0" collapsed="false">
      <c r="E500" s="0" t="str">
        <f aca="false">IF(D500-C500&gt;0,IF(D500&gt;0,D500-C500),"")</f>
        <v/>
      </c>
      <c r="I500" s="1" t="str">
        <f aca="false">IF(D500-C500&gt;0,IF(D500&gt;0,F500-G500-H500),"")</f>
        <v/>
      </c>
    </row>
    <row r="501" customFormat="false" ht="14.25" hidden="false" customHeight="false" outlineLevel="0" collapsed="false">
      <c r="E501" s="0" t="str">
        <f aca="false">IF(D501-C501&gt;0,IF(D501&gt;0,D501-C501),"")</f>
        <v/>
      </c>
      <c r="I501" s="1" t="str">
        <f aca="false">IF(D501-C501&gt;0,IF(D501&gt;0,F501-G501-H501),"")</f>
        <v/>
      </c>
    </row>
    <row r="502" customFormat="false" ht="14.25" hidden="false" customHeight="false" outlineLevel="0" collapsed="false">
      <c r="E502" s="0" t="str">
        <f aca="false">IF(D502-C502&gt;0,IF(D502&gt;0,D502-C502),"")</f>
        <v/>
      </c>
      <c r="I502" s="1" t="str">
        <f aca="false">IF(D502-C502&gt;0,IF(D502&gt;0,F502-G502-H502),"")</f>
        <v/>
      </c>
    </row>
    <row r="503" customFormat="false" ht="14.25" hidden="false" customHeight="false" outlineLevel="0" collapsed="false">
      <c r="E503" s="0" t="str">
        <f aca="false">IF(D503-C503&gt;0,IF(D503&gt;0,D503-C503),"")</f>
        <v/>
      </c>
      <c r="I503" s="1" t="str">
        <f aca="false">IF(D503-C503&gt;0,IF(D503&gt;0,F503-G503-H503),"")</f>
        <v/>
      </c>
    </row>
    <row r="504" customFormat="false" ht="14.25" hidden="false" customHeight="false" outlineLevel="0" collapsed="false">
      <c r="E504" s="0" t="str">
        <f aca="false">IF(D504-C504&gt;0,IF(D504&gt;0,D504-C504),"")</f>
        <v/>
      </c>
      <c r="I504" s="1" t="str">
        <f aca="false">IF(D504-C504&gt;0,IF(D504&gt;0,F504-G504-H504),"")</f>
        <v/>
      </c>
    </row>
    <row r="505" customFormat="false" ht="14.25" hidden="false" customHeight="false" outlineLevel="0" collapsed="false">
      <c r="E505" s="0" t="str">
        <f aca="false">IF(D505-C505&gt;0,IF(D505&gt;0,D505-C505),"")</f>
        <v/>
      </c>
      <c r="I505" s="1" t="str">
        <f aca="false">IF(D505-C505&gt;0,IF(D505&gt;0,F505-G505-H505),"")</f>
        <v/>
      </c>
    </row>
    <row r="506" customFormat="false" ht="14.25" hidden="false" customHeight="false" outlineLevel="0" collapsed="false">
      <c r="E506" s="0" t="str">
        <f aca="false">IF(D506-C506&gt;0,IF(D506&gt;0,D506-C506),"")</f>
        <v/>
      </c>
      <c r="I506" s="1" t="str">
        <f aca="false">IF(D506-C506&gt;0,IF(D506&gt;0,F506-G506-H506),"")</f>
        <v/>
      </c>
    </row>
    <row r="507" customFormat="false" ht="14.25" hidden="false" customHeight="false" outlineLevel="0" collapsed="false">
      <c r="E507" s="0" t="str">
        <f aca="false">IF(D507-C507&gt;0,IF(D507&gt;0,D507-C507),"")</f>
        <v/>
      </c>
      <c r="I507" s="1" t="str">
        <f aca="false">IF(D507-C507&gt;0,IF(D507&gt;0,F507-G507-H507),"")</f>
        <v/>
      </c>
    </row>
    <row r="508" customFormat="false" ht="14.25" hidden="false" customHeight="false" outlineLevel="0" collapsed="false">
      <c r="E508" s="0" t="str">
        <f aca="false">IF(D508-C508&gt;0,IF(D508&gt;0,D508-C508),"")</f>
        <v/>
      </c>
      <c r="I508" s="1" t="str">
        <f aca="false">IF(D508-C508&gt;0,IF(D508&gt;0,F508-G508-H508),"")</f>
        <v/>
      </c>
    </row>
    <row r="509" customFormat="false" ht="14.25" hidden="false" customHeight="false" outlineLevel="0" collapsed="false">
      <c r="E509" s="0" t="str">
        <f aca="false">IF(D509-C509&gt;0,IF(D509&gt;0,D509-C509),"")</f>
        <v/>
      </c>
      <c r="I509" s="1" t="str">
        <f aca="false">IF(D509-C509&gt;0,IF(D509&gt;0,F509-G509-H509),"")</f>
        <v/>
      </c>
    </row>
    <row r="510" customFormat="false" ht="14.25" hidden="false" customHeight="false" outlineLevel="0" collapsed="false">
      <c r="E510" s="0" t="str">
        <f aca="false">IF(D510-C510&gt;0,IF(D510&gt;0,D510-C510),"")</f>
        <v/>
      </c>
      <c r="I510" s="1" t="str">
        <f aca="false">IF(D510-C510&gt;0,IF(D510&gt;0,F510-G510-H510),"")</f>
        <v/>
      </c>
    </row>
    <row r="511" customFormat="false" ht="14.25" hidden="false" customHeight="false" outlineLevel="0" collapsed="false">
      <c r="E511" s="0" t="str">
        <f aca="false">IF(D511-C511&gt;0,IF(D511&gt;0,D511-C511),"")</f>
        <v/>
      </c>
      <c r="I511" s="1" t="str">
        <f aca="false">IF(D511-C511&gt;0,IF(D511&gt;0,F511-G511-H511),"")</f>
        <v/>
      </c>
    </row>
    <row r="512" customFormat="false" ht="14.25" hidden="false" customHeight="false" outlineLevel="0" collapsed="false">
      <c r="E512" s="0" t="str">
        <f aca="false">IF(D512-C512&gt;0,IF(D512&gt;0,D512-C512),"")</f>
        <v/>
      </c>
      <c r="I512" s="1" t="str">
        <f aca="false">IF(D512-C512&gt;0,IF(D512&gt;0,F512-G512-H512),"")</f>
        <v/>
      </c>
    </row>
    <row r="513" customFormat="false" ht="14.25" hidden="false" customHeight="false" outlineLevel="0" collapsed="false">
      <c r="E513" s="0" t="str">
        <f aca="false">IF(D513-C513&gt;0,IF(D513&gt;0,D513-C513),"")</f>
        <v/>
      </c>
      <c r="I513" s="1" t="str">
        <f aca="false">IF(D513-C513&gt;0,IF(D513&gt;0,F513-G513-H513),"")</f>
        <v/>
      </c>
    </row>
    <row r="514" customFormat="false" ht="14.25" hidden="false" customHeight="false" outlineLevel="0" collapsed="false">
      <c r="E514" s="0" t="str">
        <f aca="false">IF(D514-C514&gt;0,IF(D514&gt;0,D514-C514),"")</f>
        <v/>
      </c>
      <c r="I514" s="1" t="str">
        <f aca="false">IF(D514-C514&gt;0,IF(D514&gt;0,F514-G514-H514),"")</f>
        <v/>
      </c>
    </row>
    <row r="515" customFormat="false" ht="14.25" hidden="false" customHeight="false" outlineLevel="0" collapsed="false">
      <c r="E515" s="0" t="str">
        <f aca="false">IF(D515-C515&gt;0,IF(D515&gt;0,D515-C515),"")</f>
        <v/>
      </c>
      <c r="I515" s="1" t="str">
        <f aca="false">IF(D515-C515&gt;0,IF(D515&gt;0,F515-G515-H515),"")</f>
        <v/>
      </c>
    </row>
    <row r="516" customFormat="false" ht="14.25" hidden="false" customHeight="false" outlineLevel="0" collapsed="false">
      <c r="E516" s="0" t="str">
        <f aca="false">IF(D516-C516&gt;0,IF(D516&gt;0,D516-C516),"")</f>
        <v/>
      </c>
      <c r="I516" s="1" t="str">
        <f aca="false">IF(D516-C516&gt;0,IF(D516&gt;0,F516-G516-H516),"")</f>
        <v/>
      </c>
    </row>
    <row r="517" customFormat="false" ht="14.25" hidden="false" customHeight="false" outlineLevel="0" collapsed="false">
      <c r="E517" s="0" t="str">
        <f aca="false">IF(D517-C517&gt;0,IF(D517&gt;0,D517-C517),"")</f>
        <v/>
      </c>
      <c r="I517" s="1" t="str">
        <f aca="false">IF(D517-C517&gt;0,IF(D517&gt;0,F517-G517-H517),"")</f>
        <v/>
      </c>
    </row>
    <row r="518" customFormat="false" ht="14.25" hidden="false" customHeight="false" outlineLevel="0" collapsed="false">
      <c r="E518" s="0" t="str">
        <f aca="false">IF(D518-C518&gt;0,IF(D518&gt;0,D518-C518),"")</f>
        <v/>
      </c>
      <c r="I518" s="1" t="str">
        <f aca="false">IF(D518-C518&gt;0,IF(D518&gt;0,F518-G518-H518),"")</f>
        <v/>
      </c>
    </row>
    <row r="519" customFormat="false" ht="14.25" hidden="false" customHeight="false" outlineLevel="0" collapsed="false">
      <c r="E519" s="0" t="str">
        <f aca="false">IF(D519-C519&gt;0,IF(D519&gt;0,D519-C519),"")</f>
        <v/>
      </c>
      <c r="I519" s="1" t="str">
        <f aca="false">IF(D519-C519&gt;0,IF(D519&gt;0,F519-G519-H519),"")</f>
        <v/>
      </c>
    </row>
    <row r="520" customFormat="false" ht="14.25" hidden="false" customHeight="false" outlineLevel="0" collapsed="false">
      <c r="E520" s="0" t="str">
        <f aca="false">IF(D520-C520&gt;0,IF(D520&gt;0,D520-C520),"")</f>
        <v/>
      </c>
      <c r="I520" s="1" t="str">
        <f aca="false">IF(D520-C520&gt;0,IF(D520&gt;0,F520-G520-H520),"")</f>
        <v/>
      </c>
    </row>
    <row r="521" customFormat="false" ht="14.25" hidden="false" customHeight="false" outlineLevel="0" collapsed="false">
      <c r="E521" s="0" t="str">
        <f aca="false">IF(D521-C521&gt;0,IF(D521&gt;0,D521-C521),"")</f>
        <v/>
      </c>
      <c r="I521" s="1" t="str">
        <f aca="false">IF(D521-C521&gt;0,IF(D521&gt;0,F521-G521-H521),"")</f>
        <v/>
      </c>
    </row>
    <row r="522" customFormat="false" ht="14.25" hidden="false" customHeight="false" outlineLevel="0" collapsed="false">
      <c r="E522" s="0" t="str">
        <f aca="false">IF(D522-C522&gt;0,IF(D522&gt;0,D522-C522),"")</f>
        <v/>
      </c>
      <c r="I522" s="1" t="str">
        <f aca="false">IF(D522-C522&gt;0,IF(D522&gt;0,F522-G522-H522),"")</f>
        <v/>
      </c>
    </row>
    <row r="523" customFormat="false" ht="14.25" hidden="false" customHeight="false" outlineLevel="0" collapsed="false">
      <c r="E523" s="0" t="str">
        <f aca="false">IF(D523-C523&gt;0,IF(D523&gt;0,D523-C523),"")</f>
        <v/>
      </c>
      <c r="I523" s="1" t="str">
        <f aca="false">IF(D523-C523&gt;0,IF(D523&gt;0,F523-G523-H523),"")</f>
        <v/>
      </c>
    </row>
    <row r="524" customFormat="false" ht="14.25" hidden="false" customHeight="false" outlineLevel="0" collapsed="false">
      <c r="E524" s="0" t="str">
        <f aca="false">IF(D524-C524&gt;0,IF(D524&gt;0,D524-C524),"")</f>
        <v/>
      </c>
      <c r="I524" s="1" t="str">
        <f aca="false">IF(D524-C524&gt;0,IF(D524&gt;0,F524-G524-H524),"")</f>
        <v/>
      </c>
    </row>
    <row r="525" customFormat="false" ht="14.25" hidden="false" customHeight="false" outlineLevel="0" collapsed="false">
      <c r="E525" s="0" t="str">
        <f aca="false">IF(D525-C525&gt;0,IF(D525&gt;0,D525-C525),"")</f>
        <v/>
      </c>
      <c r="I525" s="1" t="str">
        <f aca="false">IF(D525-C525&gt;0,IF(D525&gt;0,F525-G525-H525),"")</f>
        <v/>
      </c>
    </row>
    <row r="526" customFormat="false" ht="14.25" hidden="false" customHeight="false" outlineLevel="0" collapsed="false">
      <c r="E526" s="0" t="str">
        <f aca="false">IF(D526-C526&gt;0,IF(D526&gt;0,D526-C526),"")</f>
        <v/>
      </c>
      <c r="I526" s="1" t="str">
        <f aca="false">IF(D526-C526&gt;0,IF(D526&gt;0,F526-G526-H526),"")</f>
        <v/>
      </c>
    </row>
    <row r="527" customFormat="false" ht="14.25" hidden="false" customHeight="false" outlineLevel="0" collapsed="false">
      <c r="E527" s="0" t="str">
        <f aca="false">IF(D527-C527&gt;0,IF(D527&gt;0,D527-C527),"")</f>
        <v/>
      </c>
      <c r="I527" s="1" t="str">
        <f aca="false">IF(D527-C527&gt;0,IF(D527&gt;0,F527-G527-H527),"")</f>
        <v/>
      </c>
    </row>
    <row r="528" customFormat="false" ht="14.25" hidden="false" customHeight="false" outlineLevel="0" collapsed="false">
      <c r="E528" s="0" t="str">
        <f aca="false">IF(D528-C528&gt;0,IF(D528&gt;0,D528-C528),"")</f>
        <v/>
      </c>
      <c r="I528" s="1" t="str">
        <f aca="false">IF(D528-C528&gt;0,IF(D528&gt;0,F528-G528-H528),"")</f>
        <v/>
      </c>
    </row>
    <row r="529" customFormat="false" ht="14.25" hidden="false" customHeight="false" outlineLevel="0" collapsed="false">
      <c r="E529" s="0" t="str">
        <f aca="false">IF(D529-C529&gt;0,IF(D529&gt;0,D529-C529),"")</f>
        <v/>
      </c>
      <c r="I529" s="1" t="str">
        <f aca="false">IF(D529-C529&gt;0,IF(D529&gt;0,F529-G529-H529),"")</f>
        <v/>
      </c>
    </row>
    <row r="530" customFormat="false" ht="14.25" hidden="false" customHeight="false" outlineLevel="0" collapsed="false">
      <c r="E530" s="0" t="str">
        <f aca="false">IF(D530-C530&gt;0,IF(D530&gt;0,D530-C530),"")</f>
        <v/>
      </c>
      <c r="I530" s="1" t="str">
        <f aca="false">IF(D530-C530&gt;0,IF(D530&gt;0,F530-G530-H530),"")</f>
        <v/>
      </c>
    </row>
    <row r="531" customFormat="false" ht="14.25" hidden="false" customHeight="false" outlineLevel="0" collapsed="false">
      <c r="E531" s="0" t="str">
        <f aca="false">IF(D531-C531&gt;0,IF(D531&gt;0,D531-C531),"")</f>
        <v/>
      </c>
      <c r="I531" s="1" t="str">
        <f aca="false">IF(D531-C531&gt;0,IF(D531&gt;0,F531-G531-H531),"")</f>
        <v/>
      </c>
    </row>
    <row r="532" customFormat="false" ht="14.25" hidden="false" customHeight="false" outlineLevel="0" collapsed="false">
      <c r="E532" s="0" t="str">
        <f aca="false">IF(D532-C532&gt;0,IF(D532&gt;0,D532-C532),"")</f>
        <v/>
      </c>
      <c r="I532" s="1" t="str">
        <f aca="false">IF(D532-C532&gt;0,IF(D532&gt;0,F532-G532-H532),"")</f>
        <v/>
      </c>
    </row>
    <row r="533" customFormat="false" ht="14.25" hidden="false" customHeight="false" outlineLevel="0" collapsed="false">
      <c r="E533" s="0" t="str">
        <f aca="false">IF(D533-C533&gt;0,IF(D533&gt;0,D533-C533),"")</f>
        <v/>
      </c>
      <c r="I533" s="1" t="str">
        <f aca="false">IF(D533-C533&gt;0,IF(D533&gt;0,F533-G533-H533),"")</f>
        <v/>
      </c>
    </row>
    <row r="534" customFormat="false" ht="14.25" hidden="false" customHeight="false" outlineLevel="0" collapsed="false">
      <c r="E534" s="0" t="str">
        <f aca="false">IF(D534-C534&gt;0,IF(D534&gt;0,D534-C534),"")</f>
        <v/>
      </c>
      <c r="I534" s="1" t="str">
        <f aca="false">IF(D534-C534&gt;0,IF(D534&gt;0,F534-G534-H534),"")</f>
        <v/>
      </c>
    </row>
    <row r="535" customFormat="false" ht="14.25" hidden="false" customHeight="false" outlineLevel="0" collapsed="false">
      <c r="E535" s="0" t="str">
        <f aca="false">IF(D535-C535&gt;0,IF(D535&gt;0,D535-C535),"")</f>
        <v/>
      </c>
      <c r="I535" s="1" t="str">
        <f aca="false">IF(D535-C535&gt;0,IF(D535&gt;0,F535-G535-H535),"")</f>
        <v/>
      </c>
    </row>
    <row r="536" customFormat="false" ht="14.25" hidden="false" customHeight="false" outlineLevel="0" collapsed="false">
      <c r="E536" s="0" t="str">
        <f aca="false">IF(D536-C536&gt;0,IF(D536&gt;0,D536-C536),"")</f>
        <v/>
      </c>
      <c r="I536" s="1" t="str">
        <f aca="false">IF(D536-C536&gt;0,IF(D536&gt;0,F536-G536-H536),"")</f>
        <v/>
      </c>
    </row>
    <row r="537" customFormat="false" ht="14.25" hidden="false" customHeight="false" outlineLevel="0" collapsed="false">
      <c r="E537" s="0" t="str">
        <f aca="false">IF(D537-C537&gt;0,IF(D537&gt;0,D537-C537),"")</f>
        <v/>
      </c>
      <c r="I537" s="1" t="str">
        <f aca="false">IF(D537-C537&gt;0,IF(D537&gt;0,F537-G537-H537),"")</f>
        <v/>
      </c>
    </row>
    <row r="538" customFormat="false" ht="14.25" hidden="false" customHeight="false" outlineLevel="0" collapsed="false">
      <c r="E538" s="0" t="str">
        <f aca="false">IF(D538-C538&gt;0,IF(D538&gt;0,D538-C538),"")</f>
        <v/>
      </c>
      <c r="I538" s="1" t="str">
        <f aca="false">IF(D538-C538&gt;0,IF(D538&gt;0,F538-G538-H538),"")</f>
        <v/>
      </c>
    </row>
    <row r="539" customFormat="false" ht="14.25" hidden="false" customHeight="false" outlineLevel="0" collapsed="false">
      <c r="E539" s="0" t="str">
        <f aca="false">IF(D539-C539&gt;0,IF(D539&gt;0,D539-C539),"")</f>
        <v/>
      </c>
      <c r="I539" s="1" t="str">
        <f aca="false">IF(D539-C539&gt;0,IF(D539&gt;0,F539-G539-H539),"")</f>
        <v/>
      </c>
    </row>
    <row r="540" customFormat="false" ht="14.25" hidden="false" customHeight="false" outlineLevel="0" collapsed="false">
      <c r="E540" s="0" t="str">
        <f aca="false">IF(D540-C540&gt;0,IF(D540&gt;0,D540-C540),"")</f>
        <v/>
      </c>
      <c r="I540" s="1" t="str">
        <f aca="false">IF(D540-C540&gt;0,IF(D540&gt;0,F540-G540-H540),"")</f>
        <v/>
      </c>
    </row>
    <row r="541" customFormat="false" ht="14.25" hidden="false" customHeight="false" outlineLevel="0" collapsed="false">
      <c r="E541" s="0" t="str">
        <f aca="false">IF(D541-C541&gt;0,IF(D541&gt;0,D541-C541),"")</f>
        <v/>
      </c>
      <c r="I541" s="1" t="str">
        <f aca="false">IF(D541-C541&gt;0,IF(D541&gt;0,F541-G541-H541),"")</f>
        <v/>
      </c>
    </row>
    <row r="542" customFormat="false" ht="14.25" hidden="false" customHeight="false" outlineLevel="0" collapsed="false">
      <c r="E542" s="0" t="str">
        <f aca="false">IF(D542-C542&gt;0,IF(D542&gt;0,D542-C542),"")</f>
        <v/>
      </c>
      <c r="I542" s="1" t="str">
        <f aca="false">IF(D542-C542&gt;0,IF(D542&gt;0,F542-G542-H542),"")</f>
        <v/>
      </c>
    </row>
    <row r="543" customFormat="false" ht="14.25" hidden="false" customHeight="false" outlineLevel="0" collapsed="false">
      <c r="E543" s="0" t="str">
        <f aca="false">IF(D543-C543&gt;0,IF(D543&gt;0,D543-C543),"")</f>
        <v/>
      </c>
      <c r="I543" s="1" t="str">
        <f aca="false">IF(D543-C543&gt;0,IF(D543&gt;0,F543-G543-H543),"")</f>
        <v/>
      </c>
    </row>
    <row r="544" customFormat="false" ht="14.25" hidden="false" customHeight="false" outlineLevel="0" collapsed="false">
      <c r="E544" s="0" t="str">
        <f aca="false">IF(D544-C544&gt;0,IF(D544&gt;0,D544-C544),"")</f>
        <v/>
      </c>
      <c r="I544" s="1" t="str">
        <f aca="false">IF(D544-C544&gt;0,IF(D544&gt;0,F544-G544-H544),"")</f>
        <v/>
      </c>
    </row>
    <row r="545" customFormat="false" ht="14.25" hidden="false" customHeight="false" outlineLevel="0" collapsed="false">
      <c r="E545" s="0" t="str">
        <f aca="false">IF(D545-C545&gt;0,IF(D545&gt;0,D545-C545),"")</f>
        <v/>
      </c>
      <c r="I545" s="1" t="str">
        <f aca="false">IF(D545-C545&gt;0,IF(D545&gt;0,F545-G545-H545),"")</f>
        <v/>
      </c>
    </row>
    <row r="546" customFormat="false" ht="14.25" hidden="false" customHeight="false" outlineLevel="0" collapsed="false">
      <c r="E546" s="0" t="str">
        <f aca="false">IF(D546-C546&gt;0,IF(D546&gt;0,D546-C546),"")</f>
        <v/>
      </c>
      <c r="I546" s="1" t="str">
        <f aca="false">IF(D546-C546&gt;0,IF(D546&gt;0,F546-G546-H546),"")</f>
        <v/>
      </c>
    </row>
    <row r="547" customFormat="false" ht="14.25" hidden="false" customHeight="false" outlineLevel="0" collapsed="false">
      <c r="E547" s="0" t="str">
        <f aca="false">IF(D547-C547&gt;0,IF(D547&gt;0,D547-C547),"")</f>
        <v/>
      </c>
      <c r="I547" s="1" t="str">
        <f aca="false">IF(D547-C547&gt;0,IF(D547&gt;0,F547-G547-H547),"")</f>
        <v/>
      </c>
    </row>
    <row r="548" customFormat="false" ht="14.25" hidden="false" customHeight="false" outlineLevel="0" collapsed="false">
      <c r="E548" s="0" t="str">
        <f aca="false">IF(D548-C548&gt;0,IF(D548&gt;0,D548-C548),"")</f>
        <v/>
      </c>
      <c r="I548" s="1" t="str">
        <f aca="false">IF(D548-C548&gt;0,IF(D548&gt;0,F548-G548-H548),"")</f>
        <v/>
      </c>
    </row>
    <row r="549" customFormat="false" ht="14.25" hidden="false" customHeight="false" outlineLevel="0" collapsed="false">
      <c r="E549" s="0" t="str">
        <f aca="false">IF(D549-C549&gt;0,IF(D549&gt;0,D549-C549),"")</f>
        <v/>
      </c>
      <c r="I549" s="1" t="str">
        <f aca="false">IF(D549-C549&gt;0,IF(D549&gt;0,F549-G549-H549),"")</f>
        <v/>
      </c>
    </row>
    <row r="550" customFormat="false" ht="14.25" hidden="false" customHeight="false" outlineLevel="0" collapsed="false">
      <c r="E550" s="0" t="str">
        <f aca="false">IF(D550-C550&gt;0,IF(D550&gt;0,D550-C550),"")</f>
        <v/>
      </c>
      <c r="I550" s="1" t="str">
        <f aca="false">IF(D550-C550&gt;0,IF(D550&gt;0,F550-G550-H550),"")</f>
        <v/>
      </c>
    </row>
    <row r="551" customFormat="false" ht="14.25" hidden="false" customHeight="false" outlineLevel="0" collapsed="false">
      <c r="E551" s="0" t="str">
        <f aca="false">IF(D551-C551&gt;0,IF(D551&gt;0,D551-C551),"")</f>
        <v/>
      </c>
      <c r="I551" s="1" t="str">
        <f aca="false">IF(D551-C551&gt;0,IF(D551&gt;0,F551-G551-H551),"")</f>
        <v/>
      </c>
    </row>
    <row r="552" customFormat="false" ht="14.25" hidden="false" customHeight="false" outlineLevel="0" collapsed="false">
      <c r="E552" s="0" t="str">
        <f aca="false">IF(D552-C552&gt;0,IF(D552&gt;0,D552-C552),"")</f>
        <v/>
      </c>
      <c r="I552" s="1" t="str">
        <f aca="false">IF(D552-C552&gt;0,IF(D552&gt;0,F552-G552-H552),"")</f>
        <v/>
      </c>
    </row>
    <row r="553" customFormat="false" ht="14.25" hidden="false" customHeight="false" outlineLevel="0" collapsed="false">
      <c r="E553" s="0" t="str">
        <f aca="false">IF(D553-C553&gt;0,IF(D553&gt;0,D553-C553),"")</f>
        <v/>
      </c>
      <c r="I553" s="1" t="str">
        <f aca="false">IF(D553-C553&gt;0,IF(D553&gt;0,F553-G553-H553),"")</f>
        <v/>
      </c>
    </row>
    <row r="554" customFormat="false" ht="14.25" hidden="false" customHeight="false" outlineLevel="0" collapsed="false">
      <c r="E554" s="0" t="str">
        <f aca="false">IF(D554-C554&gt;0,IF(D554&gt;0,D554-C554),"")</f>
        <v/>
      </c>
      <c r="I554" s="1" t="str">
        <f aca="false">IF(D554-C554&gt;0,IF(D554&gt;0,F554-G554-H554),"")</f>
        <v/>
      </c>
    </row>
    <row r="555" customFormat="false" ht="14.25" hidden="false" customHeight="false" outlineLevel="0" collapsed="false">
      <c r="E555" s="0" t="str">
        <f aca="false">IF(D555-C555&gt;0,IF(D555&gt;0,D555-C555),"")</f>
        <v/>
      </c>
      <c r="I555" s="1" t="str">
        <f aca="false">IF(D555-C555&gt;0,IF(D555&gt;0,F555-G555-H555),"")</f>
        <v/>
      </c>
    </row>
    <row r="556" customFormat="false" ht="14.25" hidden="false" customHeight="false" outlineLevel="0" collapsed="false">
      <c r="E556" s="0" t="str">
        <f aca="false">IF(D556-C556&gt;0,IF(D556&gt;0,D556-C556),"")</f>
        <v/>
      </c>
      <c r="I556" s="1" t="str">
        <f aca="false">IF(D556-C556&gt;0,IF(D556&gt;0,F556-G556-H556),"")</f>
        <v/>
      </c>
    </row>
    <row r="557" customFormat="false" ht="14.25" hidden="false" customHeight="false" outlineLevel="0" collapsed="false">
      <c r="E557" s="0" t="str">
        <f aca="false">IF(D557-C557&gt;0,IF(D557&gt;0,D557-C557),"")</f>
        <v/>
      </c>
      <c r="I557" s="1" t="str">
        <f aca="false">IF(D557-C557&gt;0,IF(D557&gt;0,F557-G557-H557),"")</f>
        <v/>
      </c>
    </row>
    <row r="558" customFormat="false" ht="14.25" hidden="false" customHeight="false" outlineLevel="0" collapsed="false">
      <c r="E558" s="0" t="str">
        <f aca="false">IF(D558-C558&gt;0,IF(D558&gt;0,D558-C558),"")</f>
        <v/>
      </c>
      <c r="I558" s="1" t="str">
        <f aca="false">IF(D558-C558&gt;0,IF(D558&gt;0,F558-G558-H558),"")</f>
        <v/>
      </c>
    </row>
    <row r="559" customFormat="false" ht="14.25" hidden="false" customHeight="false" outlineLevel="0" collapsed="false">
      <c r="E559" s="0" t="str">
        <f aca="false">IF(D559-C559&gt;0,IF(D559&gt;0,D559-C559),"")</f>
        <v/>
      </c>
      <c r="I559" s="1" t="str">
        <f aca="false">IF(D559-C559&gt;0,IF(D559&gt;0,F559-G559-H559),"")</f>
        <v/>
      </c>
    </row>
    <row r="560" customFormat="false" ht="14.25" hidden="false" customHeight="false" outlineLevel="0" collapsed="false">
      <c r="E560" s="0" t="str">
        <f aca="false">IF(D560-C560&gt;0,IF(D560&gt;0,D560-C560),"")</f>
        <v/>
      </c>
      <c r="I560" s="1" t="str">
        <f aca="false">IF(D560-C560&gt;0,IF(D560&gt;0,F560-G560-H560),"")</f>
        <v/>
      </c>
    </row>
    <row r="561" customFormat="false" ht="14.25" hidden="false" customHeight="false" outlineLevel="0" collapsed="false">
      <c r="E561" s="0" t="str">
        <f aca="false">IF(D561-C561&gt;0,IF(D561&gt;0,D561-C561),"")</f>
        <v/>
      </c>
      <c r="I561" s="1" t="str">
        <f aca="false">IF(D561-C561&gt;0,IF(D561&gt;0,F561-G561-H561),"")</f>
        <v/>
      </c>
    </row>
    <row r="562" customFormat="false" ht="14.25" hidden="false" customHeight="false" outlineLevel="0" collapsed="false">
      <c r="E562" s="0" t="str">
        <f aca="false">IF(D562-C562&gt;0,IF(D562&gt;0,D562-C562),"")</f>
        <v/>
      </c>
      <c r="I562" s="1" t="str">
        <f aca="false">IF(D562-C562&gt;0,IF(D562&gt;0,F562-G562-H562),"")</f>
        <v/>
      </c>
    </row>
    <row r="563" customFormat="false" ht="14.25" hidden="false" customHeight="false" outlineLevel="0" collapsed="false">
      <c r="E563" s="0" t="str">
        <f aca="false">IF(D563-C563&gt;0,IF(D563&gt;0,D563-C563),"")</f>
        <v/>
      </c>
      <c r="I563" s="1" t="str">
        <f aca="false">IF(D563-C563&gt;0,IF(D563&gt;0,F563-G563-H563),"")</f>
        <v/>
      </c>
    </row>
    <row r="564" customFormat="false" ht="14.25" hidden="false" customHeight="false" outlineLevel="0" collapsed="false">
      <c r="E564" s="0" t="str">
        <f aca="false">IF(D564-C564&gt;0,IF(D564&gt;0,D564-C564),"")</f>
        <v/>
      </c>
      <c r="I564" s="1" t="str">
        <f aca="false">IF(D564-C564&gt;0,IF(D564&gt;0,F564-G564-H564),"")</f>
        <v/>
      </c>
    </row>
    <row r="565" customFormat="false" ht="14.25" hidden="false" customHeight="false" outlineLevel="0" collapsed="false">
      <c r="E565" s="0" t="str">
        <f aca="false">IF(D565-C565&gt;0,IF(D565&gt;0,D565-C565),"")</f>
        <v/>
      </c>
      <c r="I565" s="1" t="str">
        <f aca="false">IF(D565-C565&gt;0,IF(D565&gt;0,F565-G565-H565),"")</f>
        <v/>
      </c>
    </row>
    <row r="566" customFormat="false" ht="14.25" hidden="false" customHeight="false" outlineLevel="0" collapsed="false">
      <c r="E566" s="0" t="str">
        <f aca="false">IF(D566-C566&gt;0,IF(D566&gt;0,D566-C566),"")</f>
        <v/>
      </c>
      <c r="I566" s="1" t="str">
        <f aca="false">IF(D566-C566&gt;0,IF(D566&gt;0,F566-G566-H566),"")</f>
        <v/>
      </c>
    </row>
    <row r="567" customFormat="false" ht="14.25" hidden="false" customHeight="false" outlineLevel="0" collapsed="false">
      <c r="E567" s="0" t="str">
        <f aca="false">IF(D567-C567&gt;0,IF(D567&gt;0,D567-C567),"")</f>
        <v/>
      </c>
      <c r="I567" s="1" t="str">
        <f aca="false">IF(D567-C567&gt;0,IF(D567&gt;0,F567-G567-H567),"")</f>
        <v/>
      </c>
    </row>
    <row r="568" customFormat="false" ht="14.25" hidden="false" customHeight="false" outlineLevel="0" collapsed="false">
      <c r="E568" s="0" t="str">
        <f aca="false">IF(D568-C568&gt;0,IF(D568&gt;0,D568-C568),"")</f>
        <v/>
      </c>
      <c r="I568" s="1" t="str">
        <f aca="false">IF(D568-C568&gt;0,IF(D568&gt;0,F568-G568-H568),"")</f>
        <v/>
      </c>
    </row>
    <row r="569" customFormat="false" ht="14.25" hidden="false" customHeight="false" outlineLevel="0" collapsed="false">
      <c r="E569" s="0" t="str">
        <f aca="false">IF(D569-C569&gt;0,IF(D569&gt;0,D569-C569),"")</f>
        <v/>
      </c>
      <c r="I569" s="1" t="str">
        <f aca="false">IF(D569-C569&gt;0,IF(D569&gt;0,F569-G569-H569),"")</f>
        <v/>
      </c>
    </row>
    <row r="570" customFormat="false" ht="14.25" hidden="false" customHeight="false" outlineLevel="0" collapsed="false">
      <c r="E570" s="0" t="str">
        <f aca="false">IF(D570-C570&gt;0,IF(D570&gt;0,D570-C570),"")</f>
        <v/>
      </c>
      <c r="I570" s="1" t="str">
        <f aca="false">IF(D570-C570&gt;0,IF(D570&gt;0,F570-G570-H570),"")</f>
        <v/>
      </c>
    </row>
    <row r="571" customFormat="false" ht="14.25" hidden="false" customHeight="false" outlineLevel="0" collapsed="false">
      <c r="E571" s="0" t="str">
        <f aca="false">IF(D571-C571&gt;0,IF(D571&gt;0,D571-C571),"")</f>
        <v/>
      </c>
      <c r="I571" s="1" t="str">
        <f aca="false">IF(D571-C571&gt;0,IF(D571&gt;0,F571-G571-H571),"")</f>
        <v/>
      </c>
    </row>
    <row r="572" customFormat="false" ht="14.25" hidden="false" customHeight="false" outlineLevel="0" collapsed="false">
      <c r="E572" s="0" t="str">
        <f aca="false">IF(D572-C572&gt;0,IF(D572&gt;0,D572-C572),"")</f>
        <v/>
      </c>
      <c r="I572" s="1" t="str">
        <f aca="false">IF(D572-C572&gt;0,IF(D572&gt;0,F572-G572-H572),"")</f>
        <v/>
      </c>
    </row>
    <row r="573" customFormat="false" ht="14.25" hidden="false" customHeight="false" outlineLevel="0" collapsed="false">
      <c r="E573" s="0" t="str">
        <f aca="false">IF(D573-C573&gt;0,IF(D573&gt;0,D573-C573),"")</f>
        <v/>
      </c>
      <c r="I573" s="1" t="str">
        <f aca="false">IF(D573-C573&gt;0,IF(D573&gt;0,F573-G573-H573),"")</f>
        <v/>
      </c>
    </row>
    <row r="574" customFormat="false" ht="14.25" hidden="false" customHeight="false" outlineLevel="0" collapsed="false">
      <c r="E574" s="0" t="str">
        <f aca="false">IF(D574-C574&gt;0,IF(D574&gt;0,D574-C574),"")</f>
        <v/>
      </c>
      <c r="I574" s="1" t="str">
        <f aca="false">IF(D574-C574&gt;0,IF(D574&gt;0,F574-G574-H574),"")</f>
        <v/>
      </c>
    </row>
    <row r="575" customFormat="false" ht="14.25" hidden="false" customHeight="false" outlineLevel="0" collapsed="false">
      <c r="E575" s="0" t="str">
        <f aca="false">IF(D575-C575&gt;0,IF(D575&gt;0,D575-C575),"")</f>
        <v/>
      </c>
      <c r="I575" s="1" t="str">
        <f aca="false">IF(D575-C575&gt;0,IF(D575&gt;0,F575-G575-H575),"")</f>
        <v/>
      </c>
    </row>
    <row r="576" customFormat="false" ht="14.25" hidden="false" customHeight="false" outlineLevel="0" collapsed="false">
      <c r="E576" s="0" t="str">
        <f aca="false">IF(D576-C576&gt;0,IF(D576&gt;0,D576-C576),"")</f>
        <v/>
      </c>
      <c r="I576" s="1" t="str">
        <f aca="false">IF(D576-C576&gt;0,IF(D576&gt;0,F576-G576-H576),"")</f>
        <v/>
      </c>
    </row>
    <row r="577" customFormat="false" ht="14.25" hidden="false" customHeight="false" outlineLevel="0" collapsed="false">
      <c r="E577" s="0" t="str">
        <f aca="false">IF(D577-C577&gt;0,IF(D577&gt;0,D577-C577),"")</f>
        <v/>
      </c>
      <c r="I577" s="1" t="str">
        <f aca="false">IF(D577-C577&gt;0,IF(D577&gt;0,F577-G577-H577),"")</f>
        <v/>
      </c>
    </row>
    <row r="578" customFormat="false" ht="14.25" hidden="false" customHeight="false" outlineLevel="0" collapsed="false">
      <c r="E578" s="0" t="str">
        <f aca="false">IF(D578-C578&gt;0,IF(D578&gt;0,D578-C578),"")</f>
        <v/>
      </c>
      <c r="I578" s="1" t="str">
        <f aca="false">IF(D578-C578&gt;0,IF(D578&gt;0,F578-G578-H578),"")</f>
        <v/>
      </c>
    </row>
    <row r="579" customFormat="false" ht="14.25" hidden="false" customHeight="false" outlineLevel="0" collapsed="false">
      <c r="E579" s="0" t="str">
        <f aca="false">IF(D579-C579&gt;0,IF(D579&gt;0,D579-C579),"")</f>
        <v/>
      </c>
      <c r="I579" s="1" t="str">
        <f aca="false">IF(D579-C579&gt;0,IF(D579&gt;0,F579-G579-H579),"")</f>
        <v/>
      </c>
    </row>
    <row r="580" customFormat="false" ht="14.25" hidden="false" customHeight="false" outlineLevel="0" collapsed="false">
      <c r="E580" s="0" t="str">
        <f aca="false">IF(D580-C580&gt;0,IF(D580&gt;0,D580-C580),"")</f>
        <v/>
      </c>
      <c r="I580" s="1" t="str">
        <f aca="false">IF(D580-C580&gt;0,IF(D580&gt;0,F580-G580-H580),"")</f>
        <v/>
      </c>
    </row>
    <row r="581" customFormat="false" ht="14.25" hidden="false" customHeight="false" outlineLevel="0" collapsed="false">
      <c r="E581" s="0" t="str">
        <f aca="false">IF(D581-C581&gt;0,IF(D581&gt;0,D581-C581),"")</f>
        <v/>
      </c>
      <c r="I581" s="1" t="str">
        <f aca="false">IF(D581-C581&gt;0,IF(D581&gt;0,F581-G581-H581),"")</f>
        <v/>
      </c>
    </row>
    <row r="582" customFormat="false" ht="14.25" hidden="false" customHeight="false" outlineLevel="0" collapsed="false">
      <c r="E582" s="0" t="str">
        <f aca="false">IF(D582-C582&gt;0,IF(D582&gt;0,D582-C582),"")</f>
        <v/>
      </c>
      <c r="I582" s="1" t="str">
        <f aca="false">IF(D582-C582&gt;0,IF(D582&gt;0,F582-G582-H582),"")</f>
        <v/>
      </c>
    </row>
    <row r="583" customFormat="false" ht="14.25" hidden="false" customHeight="false" outlineLevel="0" collapsed="false">
      <c r="E583" s="0" t="str">
        <f aca="false">IF(D583-C583&gt;0,IF(D583&gt;0,D583-C583),"")</f>
        <v/>
      </c>
      <c r="I583" s="1" t="str">
        <f aca="false">IF(D583-C583&gt;0,IF(D583&gt;0,F583-G583-H583),"")</f>
        <v/>
      </c>
    </row>
    <row r="584" customFormat="false" ht="14.25" hidden="false" customHeight="false" outlineLevel="0" collapsed="false">
      <c r="E584" s="0" t="str">
        <f aca="false">IF(D584-C584&gt;0,IF(D584&gt;0,D584-C584),"")</f>
        <v/>
      </c>
      <c r="I584" s="1" t="str">
        <f aca="false">IF(D584-C584&gt;0,IF(D584&gt;0,F584-G584-H584),"")</f>
        <v/>
      </c>
    </row>
    <row r="585" customFormat="false" ht="14.25" hidden="false" customHeight="false" outlineLevel="0" collapsed="false">
      <c r="E585" s="0" t="str">
        <f aca="false">IF(D585-C585&gt;0,IF(D585&gt;0,D585-C585),"")</f>
        <v/>
      </c>
      <c r="I585" s="1" t="str">
        <f aca="false">IF(D585-C585&gt;0,IF(D585&gt;0,F585-G585-H585),"")</f>
        <v/>
      </c>
    </row>
    <row r="586" customFormat="false" ht="14.25" hidden="false" customHeight="false" outlineLevel="0" collapsed="false">
      <c r="E586" s="0" t="str">
        <f aca="false">IF(D586-C586&gt;0,IF(D586&gt;0,D586-C586),"")</f>
        <v/>
      </c>
      <c r="I586" s="1" t="str">
        <f aca="false">IF(D586-C586&gt;0,IF(D586&gt;0,F586-G586-H586),"")</f>
        <v/>
      </c>
    </row>
    <row r="587" customFormat="false" ht="14.25" hidden="false" customHeight="false" outlineLevel="0" collapsed="false">
      <c r="E587" s="0" t="str">
        <f aca="false">IF(D587-C587&gt;0,IF(D587&gt;0,D587-C587),"")</f>
        <v/>
      </c>
      <c r="I587" s="1" t="str">
        <f aca="false">IF(D587-C587&gt;0,IF(D587&gt;0,F587-G587-H587),"")</f>
        <v/>
      </c>
    </row>
    <row r="588" customFormat="false" ht="14.25" hidden="false" customHeight="false" outlineLevel="0" collapsed="false">
      <c r="E588" s="0" t="str">
        <f aca="false">IF(D588-C588&gt;0,IF(D588&gt;0,D588-C588),"")</f>
        <v/>
      </c>
      <c r="I588" s="1" t="str">
        <f aca="false">IF(D588-C588&gt;0,IF(D588&gt;0,F588-G588-H588),"")</f>
        <v/>
      </c>
    </row>
    <row r="589" customFormat="false" ht="14.25" hidden="false" customHeight="false" outlineLevel="0" collapsed="false">
      <c r="E589" s="0" t="str">
        <f aca="false">IF(D589-C589&gt;0,IF(D589&gt;0,D589-C589),"")</f>
        <v/>
      </c>
      <c r="I589" s="1" t="str">
        <f aca="false">IF(D589-C589&gt;0,IF(D589&gt;0,F589-G589-H589),"")</f>
        <v/>
      </c>
    </row>
    <row r="590" customFormat="false" ht="14.25" hidden="false" customHeight="false" outlineLevel="0" collapsed="false">
      <c r="E590" s="0" t="str">
        <f aca="false">IF(D590-C590&gt;0,IF(D590&gt;0,D590-C590),"")</f>
        <v/>
      </c>
      <c r="I590" s="1" t="str">
        <f aca="false">IF(D590-C590&gt;0,IF(D590&gt;0,F590-G590-H590),"")</f>
        <v/>
      </c>
    </row>
    <row r="591" customFormat="false" ht="14.25" hidden="false" customHeight="false" outlineLevel="0" collapsed="false">
      <c r="E591" s="0" t="str">
        <f aca="false">IF(D591-C591&gt;0,IF(D591&gt;0,D591-C591),"")</f>
        <v/>
      </c>
      <c r="I591" s="1" t="str">
        <f aca="false">IF(D591-C591&gt;0,IF(D591&gt;0,F591-G591-H591),"")</f>
        <v/>
      </c>
    </row>
    <row r="592" customFormat="false" ht="14.25" hidden="false" customHeight="false" outlineLevel="0" collapsed="false">
      <c r="E592" s="0" t="str">
        <f aca="false">IF(D592-C592&gt;0,IF(D592&gt;0,D592-C592),"")</f>
        <v/>
      </c>
      <c r="I592" s="1" t="str">
        <f aca="false">IF(D592-C592&gt;0,IF(D592&gt;0,F592-G592-H592),"")</f>
        <v/>
      </c>
    </row>
    <row r="593" customFormat="false" ht="14.25" hidden="false" customHeight="false" outlineLevel="0" collapsed="false">
      <c r="E593" s="0" t="str">
        <f aca="false">IF(D593-C593&gt;0,IF(D593&gt;0,D593-C593),"")</f>
        <v/>
      </c>
      <c r="I593" s="1" t="str">
        <f aca="false">IF(D593-C593&gt;0,IF(D593&gt;0,F593-G593-H593),"")</f>
        <v/>
      </c>
    </row>
    <row r="594" customFormat="false" ht="14.25" hidden="false" customHeight="false" outlineLevel="0" collapsed="false">
      <c r="E594" s="0" t="str">
        <f aca="false">IF(D594-C594&gt;0,IF(D594&gt;0,D594-C594),"")</f>
        <v/>
      </c>
      <c r="I594" s="1" t="str">
        <f aca="false">IF(D594-C594&gt;0,IF(D594&gt;0,F594-G594-H594),"")</f>
        <v/>
      </c>
    </row>
    <row r="595" customFormat="false" ht="14.25" hidden="false" customHeight="false" outlineLevel="0" collapsed="false">
      <c r="E595" s="0" t="str">
        <f aca="false">IF(D595-C595&gt;0,IF(D595&gt;0,D595-C595),"")</f>
        <v/>
      </c>
      <c r="I595" s="1" t="str">
        <f aca="false">IF(D595-C595&gt;0,IF(D595&gt;0,F595-G595-H595),"")</f>
        <v/>
      </c>
    </row>
    <row r="596" customFormat="false" ht="14.25" hidden="false" customHeight="false" outlineLevel="0" collapsed="false">
      <c r="E596" s="0" t="str">
        <f aca="false">IF(D596-C596&gt;0,IF(D596&gt;0,D596-C596),"")</f>
        <v/>
      </c>
      <c r="I596" s="1" t="str">
        <f aca="false">IF(D596-C596&gt;0,IF(D596&gt;0,F596-G596-H596),"")</f>
        <v/>
      </c>
    </row>
    <row r="597" customFormat="false" ht="14.25" hidden="false" customHeight="false" outlineLevel="0" collapsed="false">
      <c r="E597" s="0" t="str">
        <f aca="false">IF(D597-C597&gt;0,IF(D597&gt;0,D597-C597),"")</f>
        <v/>
      </c>
      <c r="I597" s="1" t="str">
        <f aca="false">IF(D597-C597&gt;0,IF(D597&gt;0,F597-G597-H597),"")</f>
        <v/>
      </c>
    </row>
    <row r="598" customFormat="false" ht="14.25" hidden="false" customHeight="false" outlineLevel="0" collapsed="false">
      <c r="E598" s="0" t="str">
        <f aca="false">IF(D598-C598&gt;0,IF(D598&gt;0,D598-C598),"")</f>
        <v/>
      </c>
      <c r="I598" s="1" t="str">
        <f aca="false">IF(D598-C598&gt;0,IF(D598&gt;0,F598-G598-H598),"")</f>
        <v/>
      </c>
    </row>
    <row r="599" customFormat="false" ht="14.25" hidden="false" customHeight="false" outlineLevel="0" collapsed="false">
      <c r="E599" s="0" t="str">
        <f aca="false">IF(D599-C599&gt;0,IF(D599&gt;0,D599-C599),"")</f>
        <v/>
      </c>
      <c r="I599" s="1" t="str">
        <f aca="false">IF(D599-C599&gt;0,IF(D599&gt;0,F599-G599-H599),"")</f>
        <v/>
      </c>
    </row>
    <row r="600" customFormat="false" ht="14.25" hidden="false" customHeight="false" outlineLevel="0" collapsed="false">
      <c r="E600" s="0" t="str">
        <f aca="false">IF(D600-C600&gt;0,IF(D600&gt;0,D600-C600),"")</f>
        <v/>
      </c>
      <c r="I600" s="1" t="str">
        <f aca="false">IF(D600-C600&gt;0,IF(D600&gt;0,F600-G600-H600),"")</f>
        <v/>
      </c>
    </row>
    <row r="601" customFormat="false" ht="14.25" hidden="false" customHeight="false" outlineLevel="0" collapsed="false">
      <c r="E601" s="0" t="str">
        <f aca="false">IF(D601-C601&gt;0,IF(D601&gt;0,D601-C601),"")</f>
        <v/>
      </c>
      <c r="I601" s="1" t="str">
        <f aca="false">IF(D601-C601&gt;0,IF(D601&gt;0,F601-G601-H601),"")</f>
        <v/>
      </c>
    </row>
    <row r="602" customFormat="false" ht="14.25" hidden="false" customHeight="false" outlineLevel="0" collapsed="false">
      <c r="E602" s="0" t="str">
        <f aca="false">IF(D602-C602&gt;0,IF(D602&gt;0,D602-C602),"")</f>
        <v/>
      </c>
      <c r="I602" s="1" t="str">
        <f aca="false">IF(D602-C602&gt;0,IF(D602&gt;0,F602-G602-H602),"")</f>
        <v/>
      </c>
    </row>
    <row r="603" customFormat="false" ht="14.25" hidden="false" customHeight="false" outlineLevel="0" collapsed="false">
      <c r="E603" s="0" t="str">
        <f aca="false">IF(D603-C603&gt;0,IF(D603&gt;0,D603-C603),"")</f>
        <v/>
      </c>
      <c r="I603" s="1" t="str">
        <f aca="false">IF(D603-C603&gt;0,IF(D603&gt;0,F603-G603-H603),"")</f>
        <v/>
      </c>
    </row>
    <row r="604" customFormat="false" ht="14.25" hidden="false" customHeight="false" outlineLevel="0" collapsed="false">
      <c r="E604" s="0" t="str">
        <f aca="false">IF(D604-C604&gt;0,IF(D604&gt;0,D604-C604),"")</f>
        <v/>
      </c>
      <c r="I604" s="1" t="str">
        <f aca="false">IF(D604-C604&gt;0,IF(D604&gt;0,F604-G604-H604),"")</f>
        <v/>
      </c>
    </row>
    <row r="605" customFormat="false" ht="14.25" hidden="false" customHeight="false" outlineLevel="0" collapsed="false">
      <c r="E605" s="0" t="str">
        <f aca="false">IF(D605-C605&gt;0,IF(D605&gt;0,D605-C605),"")</f>
        <v/>
      </c>
      <c r="I605" s="1" t="str">
        <f aca="false">IF(D605-C605&gt;0,IF(D605&gt;0,F605-G605-H605),"")</f>
        <v/>
      </c>
    </row>
    <row r="606" customFormat="false" ht="14.25" hidden="false" customHeight="false" outlineLevel="0" collapsed="false">
      <c r="E606" s="0" t="str">
        <f aca="false">IF(D606-C606&gt;0,IF(D606&gt;0,D606-C606),"")</f>
        <v/>
      </c>
      <c r="I606" s="1" t="str">
        <f aca="false">IF(D606-C606&gt;0,IF(D606&gt;0,F606-G606-H606),"")</f>
        <v/>
      </c>
    </row>
    <row r="607" customFormat="false" ht="14.25" hidden="false" customHeight="false" outlineLevel="0" collapsed="false">
      <c r="E607" s="0" t="str">
        <f aca="false">IF(D607-C607&gt;0,IF(D607&gt;0,D607-C607),"")</f>
        <v/>
      </c>
      <c r="I607" s="1" t="str">
        <f aca="false">IF(D607-C607&gt;0,IF(D607&gt;0,F607-G607-H607),"")</f>
        <v/>
      </c>
    </row>
    <row r="608" customFormat="false" ht="14.25" hidden="false" customHeight="false" outlineLevel="0" collapsed="false">
      <c r="E608" s="0" t="str">
        <f aca="false">IF(D608-C608&gt;0,IF(D608&gt;0,D608-C608),"")</f>
        <v/>
      </c>
      <c r="I608" s="1" t="str">
        <f aca="false">IF(D608-C608&gt;0,IF(D608&gt;0,F608-G608-H608),"")</f>
        <v/>
      </c>
    </row>
    <row r="609" customFormat="false" ht="14.25" hidden="false" customHeight="false" outlineLevel="0" collapsed="false">
      <c r="E609" s="0" t="str">
        <f aca="false">IF(D609-C609&gt;0,IF(D609&gt;0,D609-C609),"")</f>
        <v/>
      </c>
      <c r="I609" s="1" t="str">
        <f aca="false">IF(D609-C609&gt;0,IF(D609&gt;0,F609-G609-H609),"")</f>
        <v/>
      </c>
    </row>
    <row r="610" customFormat="false" ht="14.25" hidden="false" customHeight="false" outlineLevel="0" collapsed="false">
      <c r="E610" s="0" t="str">
        <f aca="false">IF(D610-C610&gt;0,IF(D610&gt;0,D610-C610),"")</f>
        <v/>
      </c>
      <c r="I610" s="1" t="str">
        <f aca="false">IF(D610-C610&gt;0,IF(D610&gt;0,F610-G610-H610),"")</f>
        <v/>
      </c>
    </row>
    <row r="611" customFormat="false" ht="14.25" hidden="false" customHeight="false" outlineLevel="0" collapsed="false">
      <c r="E611" s="0" t="str">
        <f aca="false">IF(D611-C611&gt;0,IF(D611&gt;0,D611-C611),"")</f>
        <v/>
      </c>
      <c r="I611" s="1" t="str">
        <f aca="false">IF(D611-C611&gt;0,IF(D611&gt;0,F611-G611-H611),"")</f>
        <v/>
      </c>
    </row>
    <row r="612" customFormat="false" ht="14.25" hidden="false" customHeight="false" outlineLevel="0" collapsed="false">
      <c r="E612" s="0" t="str">
        <f aca="false">IF(D612-C612&gt;0,IF(D612&gt;0,D612-C612),"")</f>
        <v/>
      </c>
      <c r="I612" s="1" t="str">
        <f aca="false">IF(D612-C612&gt;0,IF(D612&gt;0,F612-G612-H612),"")</f>
        <v/>
      </c>
    </row>
    <row r="613" customFormat="false" ht="14.25" hidden="false" customHeight="false" outlineLevel="0" collapsed="false">
      <c r="E613" s="0" t="str">
        <f aca="false">IF(D613-C613&gt;0,IF(D613&gt;0,D613-C613),"")</f>
        <v/>
      </c>
      <c r="I613" s="1" t="str">
        <f aca="false">IF(D613-C613&gt;0,IF(D613&gt;0,F613-G613-H613),"")</f>
        <v/>
      </c>
    </row>
    <row r="614" customFormat="false" ht="14.25" hidden="false" customHeight="false" outlineLevel="0" collapsed="false">
      <c r="E614" s="0" t="str">
        <f aca="false">IF(D614-C614&gt;0,IF(D614&gt;0,D614-C614),"")</f>
        <v/>
      </c>
      <c r="I614" s="1" t="str">
        <f aca="false">IF(D614-C614&gt;0,IF(D614&gt;0,F614-G614-H614),"")</f>
        <v/>
      </c>
    </row>
    <row r="615" customFormat="false" ht="14.25" hidden="false" customHeight="false" outlineLevel="0" collapsed="false">
      <c r="E615" s="0" t="str">
        <f aca="false">IF(D615-C615&gt;0,IF(D615&gt;0,D615-C615),"")</f>
        <v/>
      </c>
      <c r="I615" s="1" t="str">
        <f aca="false">IF(D615-C615&gt;0,IF(D615&gt;0,F615-G615-H615),"")</f>
        <v/>
      </c>
    </row>
    <row r="616" customFormat="false" ht="14.25" hidden="false" customHeight="false" outlineLevel="0" collapsed="false">
      <c r="E616" s="0" t="str">
        <f aca="false">IF(D616-C616&gt;0,IF(D616&gt;0,D616-C616),"")</f>
        <v/>
      </c>
      <c r="I616" s="1" t="str">
        <f aca="false">IF(D616-C616&gt;0,IF(D616&gt;0,F616-G616-H616),"")</f>
        <v/>
      </c>
    </row>
    <row r="617" customFormat="false" ht="14.25" hidden="false" customHeight="false" outlineLevel="0" collapsed="false">
      <c r="E617" s="0" t="str">
        <f aca="false">IF(D617-C617&gt;0,IF(D617&gt;0,D617-C617),"")</f>
        <v/>
      </c>
      <c r="I617" s="1" t="str">
        <f aca="false">IF(D617-C617&gt;0,IF(D617&gt;0,F617-G617-H617),"")</f>
        <v/>
      </c>
    </row>
    <row r="618" customFormat="false" ht="14.25" hidden="false" customHeight="false" outlineLevel="0" collapsed="false">
      <c r="E618" s="0" t="str">
        <f aca="false">IF(D618-C618&gt;0,IF(D618&gt;0,D618-C618),"")</f>
        <v/>
      </c>
      <c r="I618" s="1" t="str">
        <f aca="false">IF(D618-C618&gt;0,IF(D618&gt;0,F618-G618-H618),"")</f>
        <v/>
      </c>
    </row>
    <row r="619" customFormat="false" ht="14.25" hidden="false" customHeight="false" outlineLevel="0" collapsed="false">
      <c r="E619" s="0" t="str">
        <f aca="false">IF(D619-C619&gt;0,IF(D619&gt;0,D619-C619),"")</f>
        <v/>
      </c>
      <c r="I619" s="1" t="str">
        <f aca="false">IF(D619-C619&gt;0,IF(D619&gt;0,F619-G619-H619),"")</f>
        <v/>
      </c>
    </row>
    <row r="620" customFormat="false" ht="14.25" hidden="false" customHeight="false" outlineLevel="0" collapsed="false">
      <c r="E620" s="0" t="str">
        <f aca="false">IF(D620-C620&gt;0,IF(D620&gt;0,D620-C620),"")</f>
        <v/>
      </c>
      <c r="I620" s="1" t="str">
        <f aca="false">IF(D620-C620&gt;0,IF(D620&gt;0,F620-G620-H620),"")</f>
        <v/>
      </c>
    </row>
    <row r="621" customFormat="false" ht="14.25" hidden="false" customHeight="false" outlineLevel="0" collapsed="false">
      <c r="E621" s="0" t="str">
        <f aca="false">IF(D621-C621&gt;0,IF(D621&gt;0,D621-C621),"")</f>
        <v/>
      </c>
      <c r="I621" s="1" t="str">
        <f aca="false">IF(D621-C621&gt;0,IF(D621&gt;0,F621-G621-H621),"")</f>
        <v/>
      </c>
    </row>
    <row r="622" customFormat="false" ht="14.25" hidden="false" customHeight="false" outlineLevel="0" collapsed="false">
      <c r="E622" s="0" t="str">
        <f aca="false">IF(D622-C622&gt;0,IF(D622&gt;0,D622-C622),"")</f>
        <v/>
      </c>
      <c r="I622" s="1" t="str">
        <f aca="false">IF(D622-C622&gt;0,IF(D622&gt;0,F622-G622-H622),"")</f>
        <v/>
      </c>
    </row>
    <row r="623" customFormat="false" ht="14.25" hidden="false" customHeight="false" outlineLevel="0" collapsed="false">
      <c r="E623" s="0" t="str">
        <f aca="false">IF(D623-C623&gt;0,IF(D623&gt;0,D623-C623),"")</f>
        <v/>
      </c>
      <c r="I623" s="1" t="str">
        <f aca="false">IF(D623-C623&gt;0,IF(D623&gt;0,F623-G623-H623),"")</f>
        <v/>
      </c>
    </row>
    <row r="624" customFormat="false" ht="14.25" hidden="false" customHeight="false" outlineLevel="0" collapsed="false">
      <c r="E624" s="0" t="str">
        <f aca="false">IF(D624-C624&gt;0,IF(D624&gt;0,D624-C624),"")</f>
        <v/>
      </c>
      <c r="I624" s="1" t="str">
        <f aca="false">IF(D624-C624&gt;0,IF(D624&gt;0,F624-G624-H624),"")</f>
        <v/>
      </c>
    </row>
    <row r="625" customFormat="false" ht="14.25" hidden="false" customHeight="false" outlineLevel="0" collapsed="false">
      <c r="E625" s="0" t="str">
        <f aca="false">IF(D625-C625&gt;0,IF(D625&gt;0,D625-C625),"")</f>
        <v/>
      </c>
      <c r="I625" s="1" t="str">
        <f aca="false">IF(D625-C625&gt;0,IF(D625&gt;0,F625-G625-H625),"")</f>
        <v/>
      </c>
    </row>
    <row r="626" customFormat="false" ht="14.25" hidden="false" customHeight="false" outlineLevel="0" collapsed="false">
      <c r="E626" s="0" t="str">
        <f aca="false">IF(D626-C626&gt;0,IF(D626&gt;0,D626-C626),"")</f>
        <v/>
      </c>
      <c r="I626" s="1" t="str">
        <f aca="false">IF(D626-C626&gt;0,IF(D626&gt;0,F626-G626-H626),"")</f>
        <v/>
      </c>
    </row>
    <row r="627" customFormat="false" ht="14.25" hidden="false" customHeight="false" outlineLevel="0" collapsed="false">
      <c r="E627" s="0" t="str">
        <f aca="false">IF(D627-C627&gt;0,IF(D627&gt;0,D627-C627),"")</f>
        <v/>
      </c>
      <c r="I627" s="1" t="str">
        <f aca="false">IF(D627-C627&gt;0,IF(D627&gt;0,F627-G627-H627),"")</f>
        <v/>
      </c>
    </row>
    <row r="628" customFormat="false" ht="14.25" hidden="false" customHeight="false" outlineLevel="0" collapsed="false">
      <c r="E628" s="0" t="str">
        <f aca="false">IF(D628-C628&gt;0,IF(D628&gt;0,D628-C628),"")</f>
        <v/>
      </c>
      <c r="I628" s="1" t="str">
        <f aca="false">IF(D628-C628&gt;0,IF(D628&gt;0,F628-G628-H628),"")</f>
        <v/>
      </c>
    </row>
    <row r="629" customFormat="false" ht="14.25" hidden="false" customHeight="false" outlineLevel="0" collapsed="false">
      <c r="E629" s="0" t="str">
        <f aca="false">IF(D629-C629&gt;0,IF(D629&gt;0,D629-C629),"")</f>
        <v/>
      </c>
      <c r="I629" s="1" t="str">
        <f aca="false">IF(D629-C629&gt;0,IF(D629&gt;0,F629-G629-H629),"")</f>
        <v/>
      </c>
    </row>
    <row r="630" customFormat="false" ht="14.25" hidden="false" customHeight="false" outlineLevel="0" collapsed="false">
      <c r="E630" s="0" t="str">
        <f aca="false">IF(D630-C630&gt;0,IF(D630&gt;0,D630-C630),"")</f>
        <v/>
      </c>
      <c r="I630" s="1" t="str">
        <f aca="false">IF(D630-C630&gt;0,IF(D630&gt;0,F630-G630-H630),"")</f>
        <v/>
      </c>
    </row>
    <row r="631" customFormat="false" ht="14.25" hidden="false" customHeight="false" outlineLevel="0" collapsed="false">
      <c r="E631" s="0" t="str">
        <f aca="false">IF(D631-C631&gt;0,IF(D631&gt;0,D631-C631),"")</f>
        <v/>
      </c>
      <c r="I631" s="1" t="str">
        <f aca="false">IF(D631-C631&gt;0,IF(D631&gt;0,F631-G631-H631),"")</f>
        <v/>
      </c>
    </row>
    <row r="632" customFormat="false" ht="14.25" hidden="false" customHeight="false" outlineLevel="0" collapsed="false">
      <c r="E632" s="0" t="str">
        <f aca="false">IF(D632-C632&gt;0,IF(D632&gt;0,D632-C632),"")</f>
        <v/>
      </c>
      <c r="I632" s="1" t="str">
        <f aca="false">IF(D632-C632&gt;0,IF(D632&gt;0,F632-G632-H632),"")</f>
        <v/>
      </c>
    </row>
    <row r="633" customFormat="false" ht="14.25" hidden="false" customHeight="false" outlineLevel="0" collapsed="false">
      <c r="E633" s="0" t="str">
        <f aca="false">IF(D633-C633&gt;0,IF(D633&gt;0,D633-C633),"")</f>
        <v/>
      </c>
      <c r="I633" s="1" t="str">
        <f aca="false">IF(D633-C633&gt;0,IF(D633&gt;0,F633-G633-H633),"")</f>
        <v/>
      </c>
    </row>
    <row r="634" customFormat="false" ht="14.25" hidden="false" customHeight="false" outlineLevel="0" collapsed="false">
      <c r="E634" s="0" t="str">
        <f aca="false">IF(D634-C634&gt;0,IF(D634&gt;0,D634-C634),"")</f>
        <v/>
      </c>
      <c r="I634" s="1" t="str">
        <f aca="false">IF(D634-C634&gt;0,IF(D634&gt;0,F634-G634-H634),"")</f>
        <v/>
      </c>
    </row>
    <row r="635" customFormat="false" ht="14.25" hidden="false" customHeight="false" outlineLevel="0" collapsed="false">
      <c r="E635" s="0" t="str">
        <f aca="false">IF(D635-C635&gt;0,IF(D635&gt;0,D635-C635),"")</f>
        <v/>
      </c>
      <c r="I635" s="1" t="str">
        <f aca="false">IF(D635-C635&gt;0,IF(D635&gt;0,F635-G635-H635),"")</f>
        <v/>
      </c>
    </row>
    <row r="636" customFormat="false" ht="14.25" hidden="false" customHeight="false" outlineLevel="0" collapsed="false">
      <c r="E636" s="0" t="str">
        <f aca="false">IF(D636-C636&gt;0,IF(D636&gt;0,D636-C636),"")</f>
        <v/>
      </c>
      <c r="I636" s="1" t="str">
        <f aca="false">IF(D636-C636&gt;0,IF(D636&gt;0,F636-G636-H636),"")</f>
        <v/>
      </c>
    </row>
    <row r="637" customFormat="false" ht="14.25" hidden="false" customHeight="false" outlineLevel="0" collapsed="false">
      <c r="E637" s="0" t="str">
        <f aca="false">IF(D637-C637&gt;0,IF(D637&gt;0,D637-C637),"")</f>
        <v/>
      </c>
      <c r="I637" s="1" t="str">
        <f aca="false">IF(D637-C637&gt;0,IF(D637&gt;0,F637-G637-H637),"")</f>
        <v/>
      </c>
    </row>
    <row r="638" customFormat="false" ht="14.25" hidden="false" customHeight="false" outlineLevel="0" collapsed="false">
      <c r="E638" s="0" t="str">
        <f aca="false">IF(D638-C638&gt;0,IF(D638&gt;0,D638-C638),"")</f>
        <v/>
      </c>
      <c r="I638" s="1" t="str">
        <f aca="false">IF(D638-C638&gt;0,IF(D638&gt;0,F638-G638-H638),"")</f>
        <v/>
      </c>
    </row>
    <row r="639" customFormat="false" ht="14.25" hidden="false" customHeight="false" outlineLevel="0" collapsed="false">
      <c r="E639" s="0" t="str">
        <f aca="false">IF(D639-C639&gt;0,IF(D639&gt;0,D639-C639),"")</f>
        <v/>
      </c>
      <c r="I639" s="1" t="str">
        <f aca="false">IF(D639-C639&gt;0,IF(D639&gt;0,F639-G639-H639),"")</f>
        <v/>
      </c>
    </row>
    <row r="640" customFormat="false" ht="14.25" hidden="false" customHeight="false" outlineLevel="0" collapsed="false">
      <c r="E640" s="0" t="str">
        <f aca="false">IF(D640-C640&gt;0,IF(D640&gt;0,D640-C640),"")</f>
        <v/>
      </c>
      <c r="I640" s="1" t="str">
        <f aca="false">IF(D640-C640&gt;0,IF(D640&gt;0,F640-G640-H640),"")</f>
        <v/>
      </c>
    </row>
    <row r="641" customFormat="false" ht="14.25" hidden="false" customHeight="false" outlineLevel="0" collapsed="false">
      <c r="E641" s="0" t="str">
        <f aca="false">IF(D641-C641&gt;0,IF(D641&gt;0,D641-C641),"")</f>
        <v/>
      </c>
      <c r="I641" s="1" t="str">
        <f aca="false">IF(D641-C641&gt;0,IF(D641&gt;0,F641-G641-H641),"")</f>
        <v/>
      </c>
    </row>
    <row r="642" customFormat="false" ht="14.25" hidden="false" customHeight="false" outlineLevel="0" collapsed="false">
      <c r="E642" s="0" t="str">
        <f aca="false">IF(D642-C642&gt;0,IF(D642&gt;0,D642-C642),"")</f>
        <v/>
      </c>
      <c r="I642" s="1" t="str">
        <f aca="false">IF(D642-C642&gt;0,IF(D642&gt;0,F642-G642-H642),"")</f>
        <v/>
      </c>
    </row>
    <row r="643" customFormat="false" ht="14.25" hidden="false" customHeight="false" outlineLevel="0" collapsed="false">
      <c r="E643" s="0" t="str">
        <f aca="false">IF(D643-C643&gt;0,IF(D643&gt;0,D643-C643),"")</f>
        <v/>
      </c>
      <c r="I643" s="1" t="str">
        <f aca="false">IF(D643-C643&gt;0,IF(D643&gt;0,F643-G643-H643),"")</f>
        <v/>
      </c>
    </row>
    <row r="644" customFormat="false" ht="14.25" hidden="false" customHeight="false" outlineLevel="0" collapsed="false">
      <c r="E644" s="0" t="str">
        <f aca="false">IF(D644-C644&gt;0,IF(D644&gt;0,D644-C644),"")</f>
        <v/>
      </c>
      <c r="I644" s="1" t="str">
        <f aca="false">IF(D644-C644&gt;0,IF(D644&gt;0,F644-G644-H644),"")</f>
        <v/>
      </c>
    </row>
    <row r="645" customFormat="false" ht="14.25" hidden="false" customHeight="false" outlineLevel="0" collapsed="false">
      <c r="E645" s="0" t="str">
        <f aca="false">IF(D645-C645&gt;0,IF(D645&gt;0,D645-C645),"")</f>
        <v/>
      </c>
      <c r="I645" s="1" t="str">
        <f aca="false">IF(D645-C645&gt;0,IF(D645&gt;0,F645-G645-H645),"")</f>
        <v/>
      </c>
    </row>
    <row r="646" customFormat="false" ht="14.25" hidden="false" customHeight="false" outlineLevel="0" collapsed="false">
      <c r="E646" s="0" t="str">
        <f aca="false">IF(D646-C646&gt;0,IF(D646&gt;0,D646-C646),"")</f>
        <v/>
      </c>
      <c r="I646" s="1" t="str">
        <f aca="false">IF(D646-C646&gt;0,IF(D646&gt;0,F646-G646-H646),"")</f>
        <v/>
      </c>
    </row>
    <row r="647" customFormat="false" ht="14.25" hidden="false" customHeight="false" outlineLevel="0" collapsed="false">
      <c r="E647" s="0" t="str">
        <f aca="false">IF(D647-C647&gt;0,IF(D647&gt;0,D647-C647),"")</f>
        <v/>
      </c>
      <c r="I647" s="1" t="str">
        <f aca="false">IF(D647-C647&gt;0,IF(D647&gt;0,F647-G647-H647),"")</f>
        <v/>
      </c>
    </row>
    <row r="648" customFormat="false" ht="14.25" hidden="false" customHeight="false" outlineLevel="0" collapsed="false">
      <c r="E648" s="0" t="str">
        <f aca="false">IF(D648-C648&gt;0,IF(D648&gt;0,D648-C648),"")</f>
        <v/>
      </c>
      <c r="I648" s="1" t="str">
        <f aca="false">IF(D648-C648&gt;0,IF(D648&gt;0,F648-G648-H648),"")</f>
        <v/>
      </c>
    </row>
    <row r="649" customFormat="false" ht="14.25" hidden="false" customHeight="false" outlineLevel="0" collapsed="false">
      <c r="E649" s="0" t="str">
        <f aca="false">IF(D649-C649&gt;0,IF(D649&gt;0,D649-C649),"")</f>
        <v/>
      </c>
      <c r="I649" s="1" t="str">
        <f aca="false">IF(D649-C649&gt;0,IF(D649&gt;0,F649-G649-H649),"")</f>
        <v/>
      </c>
    </row>
    <row r="650" customFormat="false" ht="14.25" hidden="false" customHeight="false" outlineLevel="0" collapsed="false">
      <c r="E650" s="0" t="str">
        <f aca="false">IF(D650-C650&gt;0,IF(D650&gt;0,D650-C650),"")</f>
        <v/>
      </c>
      <c r="I650" s="1" t="str">
        <f aca="false">IF(D650-C650&gt;0,IF(D650&gt;0,F650-G650-H650),"")</f>
        <v/>
      </c>
    </row>
    <row r="651" customFormat="false" ht="14.25" hidden="false" customHeight="false" outlineLevel="0" collapsed="false">
      <c r="E651" s="0" t="str">
        <f aca="false">IF(D651-C651&gt;0,IF(D651&gt;0,D651-C651),"")</f>
        <v/>
      </c>
      <c r="I651" s="1" t="str">
        <f aca="false">IF(D651-C651&gt;0,IF(D651&gt;0,F651-G651-H651),"")</f>
        <v/>
      </c>
    </row>
    <row r="652" customFormat="false" ht="14.25" hidden="false" customHeight="false" outlineLevel="0" collapsed="false">
      <c r="E652" s="0" t="str">
        <f aca="false">IF(D652-C652&gt;0,IF(D652&gt;0,D652-C652),"")</f>
        <v/>
      </c>
      <c r="I652" s="1" t="str">
        <f aca="false">IF(D652-C652&gt;0,IF(D652&gt;0,F652-G652-H652),"")</f>
        <v/>
      </c>
    </row>
    <row r="653" customFormat="false" ht="14.25" hidden="false" customHeight="false" outlineLevel="0" collapsed="false">
      <c r="E653" s="0" t="str">
        <f aca="false">IF(D653-C653&gt;0,IF(D653&gt;0,D653-C653),"")</f>
        <v/>
      </c>
      <c r="I653" s="1" t="str">
        <f aca="false">IF(D653-C653&gt;0,IF(D653&gt;0,F653-G653-H653),"")</f>
        <v/>
      </c>
    </row>
    <row r="654" customFormat="false" ht="14.25" hidden="false" customHeight="false" outlineLevel="0" collapsed="false">
      <c r="E654" s="0" t="str">
        <f aca="false">IF(D654-C654&gt;0,IF(D654&gt;0,D654-C654),"")</f>
        <v/>
      </c>
      <c r="I654" s="1" t="str">
        <f aca="false">IF(D654-C654&gt;0,IF(D654&gt;0,F654-G654-H654),"")</f>
        <v/>
      </c>
    </row>
    <row r="655" customFormat="false" ht="14.25" hidden="false" customHeight="false" outlineLevel="0" collapsed="false">
      <c r="E655" s="0" t="str">
        <f aca="false">IF(D655-C655&gt;0,IF(D655&gt;0,D655-C655),"")</f>
        <v/>
      </c>
      <c r="I655" s="1" t="str">
        <f aca="false">IF(D655-C655&gt;0,IF(D655&gt;0,F655-G655-H655),"")</f>
        <v/>
      </c>
    </row>
    <row r="656" customFormat="false" ht="14.25" hidden="false" customHeight="false" outlineLevel="0" collapsed="false">
      <c r="E656" s="0" t="str">
        <f aca="false">IF(D656-C656&gt;0,IF(D656&gt;0,D656-C656),"")</f>
        <v/>
      </c>
      <c r="I656" s="1" t="str">
        <f aca="false">IF(D656-C656&gt;0,IF(D656&gt;0,F656-G656-H656),"")</f>
        <v/>
      </c>
    </row>
    <row r="657" customFormat="false" ht="14.25" hidden="false" customHeight="false" outlineLevel="0" collapsed="false">
      <c r="E657" s="0" t="str">
        <f aca="false">IF(D657-C657&gt;0,IF(D657&gt;0,D657-C657),"")</f>
        <v/>
      </c>
      <c r="I657" s="1" t="str">
        <f aca="false">IF(D657-C657&gt;0,IF(D657&gt;0,F657-G657-H657),"")</f>
        <v/>
      </c>
    </row>
    <row r="658" customFormat="false" ht="14.25" hidden="false" customHeight="false" outlineLevel="0" collapsed="false">
      <c r="E658" s="0" t="str">
        <f aca="false">IF(D658-C658&gt;0,IF(D658&gt;0,D658-C658),"")</f>
        <v/>
      </c>
      <c r="I658" s="1" t="str">
        <f aca="false">IF(D658-C658&gt;0,IF(D658&gt;0,F658-G658-H658),"")</f>
        <v/>
      </c>
    </row>
    <row r="659" customFormat="false" ht="14.25" hidden="false" customHeight="false" outlineLevel="0" collapsed="false">
      <c r="E659" s="0" t="str">
        <f aca="false">IF(D659-C659&gt;0,IF(D659&gt;0,D659-C659),"")</f>
        <v/>
      </c>
      <c r="I659" s="1" t="str">
        <f aca="false">IF(D659-C659&gt;0,IF(D659&gt;0,F659-G659-H659),"")</f>
        <v/>
      </c>
    </row>
    <row r="660" customFormat="false" ht="14.25" hidden="false" customHeight="false" outlineLevel="0" collapsed="false">
      <c r="E660" s="0" t="str">
        <f aca="false">IF(D660-C660&gt;0,IF(D660&gt;0,D660-C660),"")</f>
        <v/>
      </c>
      <c r="I660" s="1" t="str">
        <f aca="false">IF(D660-C660&gt;0,IF(D660&gt;0,F660-G660-H660),"")</f>
        <v/>
      </c>
    </row>
    <row r="661" customFormat="false" ht="14.25" hidden="false" customHeight="false" outlineLevel="0" collapsed="false">
      <c r="E661" s="0" t="str">
        <f aca="false">IF(D661-C661&gt;0,IF(D661&gt;0,D661-C661),"")</f>
        <v/>
      </c>
      <c r="I661" s="1" t="str">
        <f aca="false">IF(D661-C661&gt;0,IF(D661&gt;0,F661-G661-H661),"")</f>
        <v/>
      </c>
    </row>
    <row r="662" customFormat="false" ht="14.25" hidden="false" customHeight="false" outlineLevel="0" collapsed="false">
      <c r="E662" s="0" t="str">
        <f aca="false">IF(D662-C662&gt;0,IF(D662&gt;0,D662-C662),"")</f>
        <v/>
      </c>
      <c r="I662" s="1" t="str">
        <f aca="false">IF(D662-C662&gt;0,IF(D662&gt;0,F662-G662-H662),"")</f>
        <v/>
      </c>
    </row>
    <row r="663" customFormat="false" ht="14.25" hidden="false" customHeight="false" outlineLevel="0" collapsed="false">
      <c r="E663" s="0" t="str">
        <f aca="false">IF(D663-C663&gt;0,IF(D663&gt;0,D663-C663),"")</f>
        <v/>
      </c>
      <c r="I663" s="1" t="str">
        <f aca="false">IF(D663-C663&gt;0,IF(D663&gt;0,F663-G663-H663),"")</f>
        <v/>
      </c>
    </row>
    <row r="664" customFormat="false" ht="14.25" hidden="false" customHeight="false" outlineLevel="0" collapsed="false">
      <c r="E664" s="0" t="str">
        <f aca="false">IF(D664-C664&gt;0,IF(D664&gt;0,D664-C664),"")</f>
        <v/>
      </c>
      <c r="I664" s="1" t="str">
        <f aca="false">IF(D664-C664&gt;0,IF(D664&gt;0,F664-G664-H664),"")</f>
        <v/>
      </c>
    </row>
    <row r="665" customFormat="false" ht="14.25" hidden="false" customHeight="false" outlineLevel="0" collapsed="false">
      <c r="E665" s="0" t="str">
        <f aca="false">IF(D665-C665&gt;0,IF(D665&gt;0,D665-C665),"")</f>
        <v/>
      </c>
      <c r="I665" s="1" t="str">
        <f aca="false">IF(D665-C665&gt;0,IF(D665&gt;0,F665-G665-H665),"")</f>
        <v/>
      </c>
    </row>
    <row r="666" customFormat="false" ht="14.25" hidden="false" customHeight="false" outlineLevel="0" collapsed="false">
      <c r="E666" s="0" t="str">
        <f aca="false">IF(D666-C666&gt;0,IF(D666&gt;0,D666-C666),"")</f>
        <v/>
      </c>
      <c r="I666" s="1" t="str">
        <f aca="false">IF(D666-C666&gt;0,IF(D666&gt;0,F666-G666-H666),"")</f>
        <v/>
      </c>
    </row>
    <row r="667" customFormat="false" ht="14.25" hidden="false" customHeight="false" outlineLevel="0" collapsed="false">
      <c r="E667" s="0" t="str">
        <f aca="false">IF(D667-C667&gt;0,IF(D667&gt;0,D667-C667),"")</f>
        <v/>
      </c>
      <c r="I667" s="1" t="str">
        <f aca="false">IF(D667-C667&gt;0,IF(D667&gt;0,F667-G667-H667),"")</f>
        <v/>
      </c>
    </row>
    <row r="668" customFormat="false" ht="14.25" hidden="false" customHeight="false" outlineLevel="0" collapsed="false">
      <c r="E668" s="0" t="str">
        <f aca="false">IF(D668-C668&gt;0,IF(D668&gt;0,D668-C668),"")</f>
        <v/>
      </c>
      <c r="I668" s="1" t="str">
        <f aca="false">IF(D668-C668&gt;0,IF(D668&gt;0,F668-G668-H668),"")</f>
        <v/>
      </c>
    </row>
    <row r="669" customFormat="false" ht="14.25" hidden="false" customHeight="false" outlineLevel="0" collapsed="false">
      <c r="E669" s="0" t="str">
        <f aca="false">IF(D669-C669&gt;0,IF(D669&gt;0,D669-C669),"")</f>
        <v/>
      </c>
      <c r="I669" s="1" t="str">
        <f aca="false">IF(D669-C669&gt;0,IF(D669&gt;0,F669-G669-H669),"")</f>
        <v/>
      </c>
    </row>
    <row r="670" customFormat="false" ht="14.25" hidden="false" customHeight="false" outlineLevel="0" collapsed="false">
      <c r="E670" s="0" t="str">
        <f aca="false">IF(D670-C670&gt;0,IF(D670&gt;0,D670-C670),"")</f>
        <v/>
      </c>
      <c r="I670" s="1" t="str">
        <f aca="false">IF(D670-C670&gt;0,IF(D670&gt;0,F670-G670-H670),"")</f>
        <v/>
      </c>
    </row>
    <row r="671" customFormat="false" ht="14.25" hidden="false" customHeight="false" outlineLevel="0" collapsed="false">
      <c r="E671" s="0" t="str">
        <f aca="false">IF(D671-C671&gt;0,IF(D671&gt;0,D671-C671),"")</f>
        <v/>
      </c>
      <c r="I671" s="1" t="str">
        <f aca="false">IF(D671-C671&gt;0,IF(D671&gt;0,F671-G671-H671),"")</f>
        <v/>
      </c>
    </row>
    <row r="672" customFormat="false" ht="14.25" hidden="false" customHeight="false" outlineLevel="0" collapsed="false">
      <c r="E672" s="0" t="str">
        <f aca="false">IF(D672-C672&gt;0,IF(D672&gt;0,D672-C672),"")</f>
        <v/>
      </c>
      <c r="I672" s="1" t="str">
        <f aca="false">IF(D672-C672&gt;0,IF(D672&gt;0,F672-G672-H672),"")</f>
        <v/>
      </c>
    </row>
    <row r="673" customFormat="false" ht="14.25" hidden="false" customHeight="false" outlineLevel="0" collapsed="false">
      <c r="E673" s="0" t="str">
        <f aca="false">IF(D673-C673&gt;0,IF(D673&gt;0,D673-C673),"")</f>
        <v/>
      </c>
      <c r="I673" s="1" t="str">
        <f aca="false">IF(D673-C673&gt;0,IF(D673&gt;0,F673-G673-H673),"")</f>
        <v/>
      </c>
    </row>
    <row r="674" customFormat="false" ht="14.25" hidden="false" customHeight="false" outlineLevel="0" collapsed="false">
      <c r="E674" s="0" t="str">
        <f aca="false">IF(D674-C674&gt;0,IF(D674&gt;0,D674-C674),"")</f>
        <v/>
      </c>
      <c r="I674" s="1" t="str">
        <f aca="false">IF(D674-C674&gt;0,IF(D674&gt;0,F674-G674-H674),"")</f>
        <v/>
      </c>
    </row>
    <row r="675" customFormat="false" ht="14.25" hidden="false" customHeight="false" outlineLevel="0" collapsed="false">
      <c r="E675" s="0" t="str">
        <f aca="false">IF(D675-C675&gt;0,IF(D675&gt;0,D675-C675),"")</f>
        <v/>
      </c>
      <c r="I675" s="1" t="str">
        <f aca="false">IF(D675-C675&gt;0,IF(D675&gt;0,F675-G675-H675),"")</f>
        <v/>
      </c>
    </row>
    <row r="676" customFormat="false" ht="14.25" hidden="false" customHeight="false" outlineLevel="0" collapsed="false">
      <c r="E676" s="0" t="str">
        <f aca="false">IF(D676-C676&gt;0,IF(D676&gt;0,D676-C676),"")</f>
        <v/>
      </c>
      <c r="I676" s="1" t="str">
        <f aca="false">IF(D676-C676&gt;0,IF(D676&gt;0,F676-G676-H676),"")</f>
        <v/>
      </c>
    </row>
    <row r="677" customFormat="false" ht="14.25" hidden="false" customHeight="false" outlineLevel="0" collapsed="false">
      <c r="E677" s="0" t="str">
        <f aca="false">IF(D677-C677&gt;0,IF(D677&gt;0,D677-C677),"")</f>
        <v/>
      </c>
      <c r="I677" s="1" t="str">
        <f aca="false">IF(D677-C677&gt;0,IF(D677&gt;0,F677-G677-H677),"")</f>
        <v/>
      </c>
    </row>
    <row r="678" customFormat="false" ht="14.25" hidden="false" customHeight="false" outlineLevel="0" collapsed="false">
      <c r="E678" s="0" t="str">
        <f aca="false">IF(D678-C678&gt;0,IF(D678&gt;0,D678-C678),"")</f>
        <v/>
      </c>
      <c r="I678" s="1" t="str">
        <f aca="false">IF(D678-C678&gt;0,IF(D678&gt;0,F678-G678-H678),"")</f>
        <v/>
      </c>
    </row>
    <row r="679" customFormat="false" ht="14.25" hidden="false" customHeight="false" outlineLevel="0" collapsed="false">
      <c r="E679" s="0" t="str">
        <f aca="false">IF(D679-C679&gt;0,IF(D679&gt;0,D679-C679),"")</f>
        <v/>
      </c>
      <c r="I679" s="1" t="str">
        <f aca="false">IF(D679-C679&gt;0,IF(D679&gt;0,F679-G679-H679),"")</f>
        <v/>
      </c>
    </row>
    <row r="680" customFormat="false" ht="14.25" hidden="false" customHeight="false" outlineLevel="0" collapsed="false">
      <c r="E680" s="0" t="str">
        <f aca="false">IF(D680-C680&gt;0,IF(D680&gt;0,D680-C680),"")</f>
        <v/>
      </c>
      <c r="I680" s="1" t="str">
        <f aca="false">IF(D680-C680&gt;0,IF(D680&gt;0,F680-G680-H680),"")</f>
        <v/>
      </c>
    </row>
    <row r="681" customFormat="false" ht="14.25" hidden="false" customHeight="false" outlineLevel="0" collapsed="false">
      <c r="E681" s="0" t="str">
        <f aca="false">IF(D681-C681&gt;0,IF(D681&gt;0,D681-C681),"")</f>
        <v/>
      </c>
      <c r="I681" s="1" t="str">
        <f aca="false">IF(D681-C681&gt;0,IF(D681&gt;0,F681-G681-H681),"")</f>
        <v/>
      </c>
    </row>
    <row r="682" customFormat="false" ht="14.25" hidden="false" customHeight="false" outlineLevel="0" collapsed="false">
      <c r="E682" s="0" t="str">
        <f aca="false">IF(D682-C682&gt;0,IF(D682&gt;0,D682-C682),"")</f>
        <v/>
      </c>
      <c r="I682" s="1" t="str">
        <f aca="false">IF(D682-C682&gt;0,IF(D682&gt;0,F682-G682-H682),"")</f>
        <v/>
      </c>
    </row>
    <row r="683" customFormat="false" ht="14.25" hidden="false" customHeight="false" outlineLevel="0" collapsed="false">
      <c r="E683" s="0" t="str">
        <f aca="false">IF(D683-C683&gt;0,IF(D683&gt;0,D683-C683),"")</f>
        <v/>
      </c>
      <c r="I683" s="1" t="str">
        <f aca="false">IF(D683-C683&gt;0,IF(D683&gt;0,F683-G683-H683),"")</f>
        <v/>
      </c>
    </row>
    <row r="684" customFormat="false" ht="14.25" hidden="false" customHeight="false" outlineLevel="0" collapsed="false">
      <c r="E684" s="0" t="str">
        <f aca="false">IF(D684-C684&gt;0,IF(D684&gt;0,D684-C684),"")</f>
        <v/>
      </c>
      <c r="I684" s="1" t="str">
        <f aca="false">IF(D684-C684&gt;0,IF(D684&gt;0,F684-G684-H684),"")</f>
        <v/>
      </c>
    </row>
    <row r="685" customFormat="false" ht="14.25" hidden="false" customHeight="false" outlineLevel="0" collapsed="false">
      <c r="E685" s="0" t="str">
        <f aca="false">IF(D685-C685&gt;0,IF(D685&gt;0,D685-C685),"")</f>
        <v/>
      </c>
      <c r="I685" s="1" t="str">
        <f aca="false">IF(D685-C685&gt;0,IF(D685&gt;0,F685-G685-H685),"")</f>
        <v/>
      </c>
    </row>
    <row r="686" customFormat="false" ht="14.25" hidden="false" customHeight="false" outlineLevel="0" collapsed="false">
      <c r="E686" s="0" t="str">
        <f aca="false">IF(D686-C686&gt;0,IF(D686&gt;0,D686-C686),"")</f>
        <v/>
      </c>
      <c r="I686" s="1" t="str">
        <f aca="false">IF(D686-C686&gt;0,IF(D686&gt;0,F686-G686-H686),"")</f>
        <v/>
      </c>
    </row>
    <row r="687" customFormat="false" ht="14.25" hidden="false" customHeight="false" outlineLevel="0" collapsed="false">
      <c r="E687" s="0" t="str">
        <f aca="false">IF(D687-C687&gt;0,IF(D687&gt;0,D687-C687),"")</f>
        <v/>
      </c>
      <c r="I687" s="1" t="str">
        <f aca="false">IF(D687-C687&gt;0,IF(D687&gt;0,F687-G687-H687),"")</f>
        <v/>
      </c>
    </row>
    <row r="688" customFormat="false" ht="14.25" hidden="false" customHeight="false" outlineLevel="0" collapsed="false">
      <c r="E688" s="0" t="str">
        <f aca="false">IF(D688-C688&gt;0,IF(D688&gt;0,D688-C688),"")</f>
        <v/>
      </c>
      <c r="I688" s="1" t="str">
        <f aca="false">IF(D688-C688&gt;0,IF(D688&gt;0,F688-G688-H688),"")</f>
        <v/>
      </c>
    </row>
    <row r="689" customFormat="false" ht="14.25" hidden="false" customHeight="false" outlineLevel="0" collapsed="false">
      <c r="E689" s="0" t="str">
        <f aca="false">IF(D689-C689&gt;0,IF(D689&gt;0,D689-C689),"")</f>
        <v/>
      </c>
      <c r="I689" s="1" t="str">
        <f aca="false">IF(D689-C689&gt;0,IF(D689&gt;0,F689-G689-H689),"")</f>
        <v/>
      </c>
    </row>
    <row r="690" customFormat="false" ht="14.25" hidden="false" customHeight="false" outlineLevel="0" collapsed="false">
      <c r="E690" s="0" t="str">
        <f aca="false">IF(D690-C690&gt;0,IF(D690&gt;0,D690-C690),"")</f>
        <v/>
      </c>
      <c r="I690" s="1" t="str">
        <f aca="false">IF(D690-C690&gt;0,IF(D690&gt;0,F690-G690-H690),"")</f>
        <v/>
      </c>
    </row>
    <row r="691" customFormat="false" ht="14.25" hidden="false" customHeight="false" outlineLevel="0" collapsed="false">
      <c r="E691" s="0" t="str">
        <f aca="false">IF(D691-C691&gt;0,IF(D691&gt;0,D691-C691),"")</f>
        <v/>
      </c>
      <c r="I691" s="1" t="str">
        <f aca="false">IF(D691-C691&gt;0,IF(D691&gt;0,F691-G691-H691),"")</f>
        <v/>
      </c>
    </row>
    <row r="692" customFormat="false" ht="14.25" hidden="false" customHeight="false" outlineLevel="0" collapsed="false">
      <c r="E692" s="0" t="str">
        <f aca="false">IF(D692-C692&gt;0,IF(D692&gt;0,D692-C692),"")</f>
        <v/>
      </c>
      <c r="I692" s="1" t="str">
        <f aca="false">IF(D692-C692&gt;0,IF(D692&gt;0,F692-G692-H692),"")</f>
        <v/>
      </c>
    </row>
    <row r="693" customFormat="false" ht="14.25" hidden="false" customHeight="false" outlineLevel="0" collapsed="false">
      <c r="E693" s="0" t="str">
        <f aca="false">IF(D693-C693&gt;0,IF(D693&gt;0,D693-C693),"")</f>
        <v/>
      </c>
      <c r="I693" s="1" t="str">
        <f aca="false">IF(D693-C693&gt;0,IF(D693&gt;0,F693-G693-H693),"")</f>
        <v/>
      </c>
    </row>
    <row r="694" customFormat="false" ht="14.25" hidden="false" customHeight="false" outlineLevel="0" collapsed="false">
      <c r="E694" s="0" t="str">
        <f aca="false">IF(D694-C694&gt;0,IF(D694&gt;0,D694-C694),"")</f>
        <v/>
      </c>
      <c r="I694" s="1" t="str">
        <f aca="false">IF(D694-C694&gt;0,IF(D694&gt;0,F694-G694-H694),"")</f>
        <v/>
      </c>
    </row>
    <row r="695" customFormat="false" ht="14.25" hidden="false" customHeight="false" outlineLevel="0" collapsed="false">
      <c r="E695" s="0" t="str">
        <f aca="false">IF(D695-C695&gt;0,IF(D695&gt;0,D695-C695),"")</f>
        <v/>
      </c>
      <c r="I695" s="1" t="str">
        <f aca="false">IF(D695-C695&gt;0,IF(D695&gt;0,F695-G695-H695),"")</f>
        <v/>
      </c>
    </row>
    <row r="696" customFormat="false" ht="14.25" hidden="false" customHeight="false" outlineLevel="0" collapsed="false">
      <c r="E696" s="0" t="str">
        <f aca="false">IF(D696-C696&gt;0,IF(D696&gt;0,D696-C696),"")</f>
        <v/>
      </c>
      <c r="I696" s="1" t="str">
        <f aca="false">IF(D696-C696&gt;0,IF(D696&gt;0,F696-G696-H696),"")</f>
        <v/>
      </c>
    </row>
    <row r="697" customFormat="false" ht="14.25" hidden="false" customHeight="false" outlineLevel="0" collapsed="false">
      <c r="E697" s="0" t="str">
        <f aca="false">IF(D697-C697&gt;0,IF(D697&gt;0,D697-C697),"")</f>
        <v/>
      </c>
      <c r="I697" s="1" t="str">
        <f aca="false">IF(D697-C697&gt;0,IF(D697&gt;0,F697-G697-H697),"")</f>
        <v/>
      </c>
    </row>
    <row r="698" customFormat="false" ht="14.25" hidden="false" customHeight="false" outlineLevel="0" collapsed="false">
      <c r="E698" s="0" t="str">
        <f aca="false">IF(D698-C698&gt;0,IF(D698&gt;0,D698-C698),"")</f>
        <v/>
      </c>
      <c r="I698" s="1" t="str">
        <f aca="false">IF(D698-C698&gt;0,IF(D698&gt;0,F698-G698-H698),"")</f>
        <v/>
      </c>
    </row>
    <row r="699" customFormat="false" ht="14.25" hidden="false" customHeight="false" outlineLevel="0" collapsed="false">
      <c r="E699" s="0" t="str">
        <f aca="false">IF(D699-C699&gt;0,IF(D699&gt;0,D699-C699),"")</f>
        <v/>
      </c>
      <c r="I699" s="1" t="str">
        <f aca="false">IF(D699-C699&gt;0,IF(D699&gt;0,F699-G699-H699),"")</f>
        <v/>
      </c>
    </row>
    <row r="700" customFormat="false" ht="14.25" hidden="false" customHeight="false" outlineLevel="0" collapsed="false">
      <c r="E700" s="0" t="str">
        <f aca="false">IF(D700-C700&gt;0,IF(D700&gt;0,D700-C700),"")</f>
        <v/>
      </c>
      <c r="I700" s="1" t="str">
        <f aca="false">IF(D700-C700&gt;0,IF(D700&gt;0,F700-G700-H700),"")</f>
        <v/>
      </c>
    </row>
    <row r="701" customFormat="false" ht="14.25" hidden="false" customHeight="false" outlineLevel="0" collapsed="false">
      <c r="E701" s="0" t="str">
        <f aca="false">IF(D701-C701&gt;0,IF(D701&gt;0,D701-C701),"")</f>
        <v/>
      </c>
      <c r="I701" s="1" t="str">
        <f aca="false">IF(D701-C701&gt;0,IF(D701&gt;0,F701-G701-H701),"")</f>
        <v/>
      </c>
    </row>
    <row r="702" customFormat="false" ht="14.25" hidden="false" customHeight="false" outlineLevel="0" collapsed="false">
      <c r="E702" s="0" t="str">
        <f aca="false">IF(D702-C702&gt;0,IF(D702&gt;0,D702-C702),"")</f>
        <v/>
      </c>
      <c r="I702" s="1" t="str">
        <f aca="false">IF(D702-C702&gt;0,IF(D702&gt;0,F702-G702-H702),"")</f>
        <v/>
      </c>
    </row>
    <row r="703" customFormat="false" ht="14.25" hidden="false" customHeight="false" outlineLevel="0" collapsed="false">
      <c r="E703" s="0" t="str">
        <f aca="false">IF(D703-C703&gt;0,IF(D703&gt;0,D703-C703),"")</f>
        <v/>
      </c>
      <c r="I703" s="1" t="str">
        <f aca="false">IF(D703-C703&gt;0,IF(D703&gt;0,F703-G703-H703),"")</f>
        <v/>
      </c>
    </row>
    <row r="704" customFormat="false" ht="14.25" hidden="false" customHeight="false" outlineLevel="0" collapsed="false">
      <c r="E704" s="0" t="str">
        <f aca="false">IF(D704-C704&gt;0,IF(D704&gt;0,D704-C704),"")</f>
        <v/>
      </c>
      <c r="I704" s="1" t="str">
        <f aca="false">IF(D704-C704&gt;0,IF(D704&gt;0,F704-G704-H704),"")</f>
        <v/>
      </c>
    </row>
    <row r="705" customFormat="false" ht="14.25" hidden="false" customHeight="false" outlineLevel="0" collapsed="false">
      <c r="E705" s="0" t="str">
        <f aca="false">IF(D705-C705&gt;0,IF(D705&gt;0,D705-C705),"")</f>
        <v/>
      </c>
      <c r="I705" s="1" t="str">
        <f aca="false">IF(D705-C705&gt;0,IF(D705&gt;0,F705-G705-H705),"")</f>
        <v/>
      </c>
    </row>
    <row r="706" customFormat="false" ht="14.25" hidden="false" customHeight="false" outlineLevel="0" collapsed="false">
      <c r="E706" s="0" t="str">
        <f aca="false">IF(D706-C706&gt;0,IF(D706&gt;0,D706-C706),"")</f>
        <v/>
      </c>
      <c r="I706" s="1" t="str">
        <f aca="false">IF(D706-C706&gt;0,IF(D706&gt;0,F706-G706-H706),"")</f>
        <v/>
      </c>
    </row>
    <row r="707" customFormat="false" ht="14.25" hidden="false" customHeight="false" outlineLevel="0" collapsed="false">
      <c r="E707" s="0" t="str">
        <f aca="false">IF(D707-C707&gt;0,IF(D707&gt;0,D707-C707),"")</f>
        <v/>
      </c>
      <c r="I707" s="1" t="str">
        <f aca="false">IF(D707-C707&gt;0,IF(D707&gt;0,F707-G707-H707),"")</f>
        <v/>
      </c>
    </row>
    <row r="708" customFormat="false" ht="14.25" hidden="false" customHeight="false" outlineLevel="0" collapsed="false">
      <c r="E708" s="0" t="str">
        <f aca="false">IF(D708-C708&gt;0,IF(D708&gt;0,D708-C708),"")</f>
        <v/>
      </c>
      <c r="I708" s="1" t="str">
        <f aca="false">IF(D708-C708&gt;0,IF(D708&gt;0,F708-G708-H708),"")</f>
        <v/>
      </c>
    </row>
    <row r="709" customFormat="false" ht="14.25" hidden="false" customHeight="false" outlineLevel="0" collapsed="false">
      <c r="E709" s="0" t="str">
        <f aca="false">IF(D709-C709&gt;0,IF(D709&gt;0,D709-C709),"")</f>
        <v/>
      </c>
      <c r="I709" s="1" t="str">
        <f aca="false">IF(D709-C709&gt;0,IF(D709&gt;0,F709-G709-H709),"")</f>
        <v/>
      </c>
    </row>
    <row r="710" customFormat="false" ht="14.25" hidden="false" customHeight="false" outlineLevel="0" collapsed="false">
      <c r="E710" s="0" t="str">
        <f aca="false">IF(D710-C710&gt;0,IF(D710&gt;0,D710-C710),"")</f>
        <v/>
      </c>
      <c r="I710" s="1" t="str">
        <f aca="false">IF(D710-C710&gt;0,IF(D710&gt;0,F710-G710-H710),"")</f>
        <v/>
      </c>
    </row>
    <row r="711" customFormat="false" ht="14.25" hidden="false" customHeight="false" outlineLevel="0" collapsed="false">
      <c r="E711" s="0" t="str">
        <f aca="false">IF(D711-C711&gt;0,IF(D711&gt;0,D711-C711),"")</f>
        <v/>
      </c>
      <c r="I711" s="1" t="str">
        <f aca="false">IF(D711-C711&gt;0,IF(D711&gt;0,F711-G711-H711),"")</f>
        <v/>
      </c>
    </row>
    <row r="712" customFormat="false" ht="14.25" hidden="false" customHeight="false" outlineLevel="0" collapsed="false">
      <c r="E712" s="0" t="str">
        <f aca="false">IF(D712-C712&gt;0,IF(D712&gt;0,D712-C712),"")</f>
        <v/>
      </c>
      <c r="I712" s="1" t="str">
        <f aca="false">IF(D712-C712&gt;0,IF(D712&gt;0,F712-G712-H712),"")</f>
        <v/>
      </c>
    </row>
    <row r="713" customFormat="false" ht="14.25" hidden="false" customHeight="false" outlineLevel="0" collapsed="false">
      <c r="E713" s="0" t="str">
        <f aca="false">IF(D713-C713&gt;0,IF(D713&gt;0,D713-C713),"")</f>
        <v/>
      </c>
      <c r="I713" s="1" t="str">
        <f aca="false">IF(D713-C713&gt;0,IF(D713&gt;0,F713-G713-H713),"")</f>
        <v/>
      </c>
    </row>
    <row r="714" customFormat="false" ht="14.25" hidden="false" customHeight="false" outlineLevel="0" collapsed="false">
      <c r="E714" s="0" t="str">
        <f aca="false">IF(D714-C714&gt;0,IF(D714&gt;0,D714-C714),"")</f>
        <v/>
      </c>
      <c r="I714" s="1" t="str">
        <f aca="false">IF(D714-C714&gt;0,IF(D714&gt;0,F714-G714-H714),"")</f>
        <v/>
      </c>
    </row>
    <row r="715" customFormat="false" ht="14.25" hidden="false" customHeight="false" outlineLevel="0" collapsed="false">
      <c r="E715" s="0" t="str">
        <f aca="false">IF(D715-C715&gt;0,IF(D715&gt;0,D715-C715),"")</f>
        <v/>
      </c>
      <c r="I715" s="1" t="str">
        <f aca="false">IF(D715-C715&gt;0,IF(D715&gt;0,F715-G715-H715),"")</f>
        <v/>
      </c>
    </row>
    <row r="716" customFormat="false" ht="14.25" hidden="false" customHeight="false" outlineLevel="0" collapsed="false">
      <c r="E716" s="0" t="str">
        <f aca="false">IF(D716-C716&gt;0,IF(D716&gt;0,D716-C716),"")</f>
        <v/>
      </c>
      <c r="I716" s="1" t="str">
        <f aca="false">IF(D716-C716&gt;0,IF(D716&gt;0,F716-G716-H716),"")</f>
        <v/>
      </c>
    </row>
    <row r="717" customFormat="false" ht="14.25" hidden="false" customHeight="false" outlineLevel="0" collapsed="false">
      <c r="E717" s="0" t="str">
        <f aca="false">IF(D717-C717&gt;0,IF(D717&gt;0,D717-C717),"")</f>
        <v/>
      </c>
      <c r="I717" s="1" t="str">
        <f aca="false">IF(D717-C717&gt;0,IF(D717&gt;0,F717-G717-H717),"")</f>
        <v/>
      </c>
    </row>
    <row r="718" customFormat="false" ht="14.25" hidden="false" customHeight="false" outlineLevel="0" collapsed="false">
      <c r="E718" s="0" t="str">
        <f aca="false">IF(D718-C718&gt;0,IF(D718&gt;0,D718-C718),"")</f>
        <v/>
      </c>
      <c r="I718" s="1" t="str">
        <f aca="false">IF(D718-C718&gt;0,IF(D718&gt;0,F718-G718-H718),"")</f>
        <v/>
      </c>
    </row>
    <row r="719" customFormat="false" ht="14.25" hidden="false" customHeight="false" outlineLevel="0" collapsed="false">
      <c r="E719" s="0" t="str">
        <f aca="false">IF(D719-C719&gt;0,IF(D719&gt;0,D719-C719),"")</f>
        <v/>
      </c>
      <c r="I719" s="1" t="str">
        <f aca="false">IF(D719-C719&gt;0,IF(D719&gt;0,F719-G719-H719),"")</f>
        <v/>
      </c>
    </row>
    <row r="720" customFormat="false" ht="14.25" hidden="false" customHeight="false" outlineLevel="0" collapsed="false">
      <c r="E720" s="0" t="str">
        <f aca="false">IF(D720-C720&gt;0,IF(D720&gt;0,D720-C720),"")</f>
        <v/>
      </c>
      <c r="I720" s="1" t="str">
        <f aca="false">IF(D720-C720&gt;0,IF(D720&gt;0,F720-G720-H720),"")</f>
        <v/>
      </c>
    </row>
    <row r="721" customFormat="false" ht="14.25" hidden="false" customHeight="false" outlineLevel="0" collapsed="false">
      <c r="E721" s="0" t="str">
        <f aca="false">IF(D721-C721&gt;0,IF(D721&gt;0,D721-C721),"")</f>
        <v/>
      </c>
      <c r="I721" s="1" t="str">
        <f aca="false">IF(D721-C721&gt;0,IF(D721&gt;0,F721-G721-H721),"")</f>
        <v/>
      </c>
    </row>
    <row r="722" customFormat="false" ht="14.25" hidden="false" customHeight="false" outlineLevel="0" collapsed="false">
      <c r="E722" s="0" t="str">
        <f aca="false">IF(D722-C722&gt;0,IF(D722&gt;0,D722-C722),"")</f>
        <v/>
      </c>
      <c r="I722" s="1" t="str">
        <f aca="false">IF(D722-C722&gt;0,IF(D722&gt;0,F722-G722-H722),"")</f>
        <v/>
      </c>
    </row>
    <row r="723" customFormat="false" ht="14.25" hidden="false" customHeight="false" outlineLevel="0" collapsed="false">
      <c r="E723" s="0" t="str">
        <f aca="false">IF(D723-C723&gt;0,IF(D723&gt;0,D723-C723),"")</f>
        <v/>
      </c>
      <c r="I723" s="1" t="str">
        <f aca="false">IF(D723-C723&gt;0,IF(D723&gt;0,F723-G723-H723),"")</f>
        <v/>
      </c>
    </row>
    <row r="724" customFormat="false" ht="14.25" hidden="false" customHeight="false" outlineLevel="0" collapsed="false">
      <c r="E724" s="0" t="str">
        <f aca="false">IF(D724-C724&gt;0,IF(D724&gt;0,D724-C724),"")</f>
        <v/>
      </c>
      <c r="I724" s="1" t="str">
        <f aca="false">IF(D724-C724&gt;0,IF(D724&gt;0,F724-G724-H724),"")</f>
        <v/>
      </c>
    </row>
    <row r="725" customFormat="false" ht="14.25" hidden="false" customHeight="false" outlineLevel="0" collapsed="false">
      <c r="E725" s="0" t="str">
        <f aca="false">IF(D725-C725&gt;0,IF(D725&gt;0,D725-C725),"")</f>
        <v/>
      </c>
      <c r="I725" s="1" t="str">
        <f aca="false">IF(D725-C725&gt;0,IF(D725&gt;0,F725-G725-H725),"")</f>
        <v/>
      </c>
    </row>
    <row r="726" customFormat="false" ht="14.25" hidden="false" customHeight="false" outlineLevel="0" collapsed="false">
      <c r="E726" s="0" t="str">
        <f aca="false">IF(D726-C726&gt;0,IF(D726&gt;0,D726-C726),"")</f>
        <v/>
      </c>
      <c r="I726" s="1" t="str">
        <f aca="false">IF(D726-C726&gt;0,IF(D726&gt;0,F726-G726-H726),"")</f>
        <v/>
      </c>
    </row>
    <row r="727" customFormat="false" ht="14.25" hidden="false" customHeight="false" outlineLevel="0" collapsed="false">
      <c r="E727" s="0" t="str">
        <f aca="false">IF(D727-C727&gt;0,IF(D727&gt;0,D727-C727),"")</f>
        <v/>
      </c>
      <c r="I727" s="1" t="str">
        <f aca="false">IF(D727-C727&gt;0,IF(D727&gt;0,F727-G727-H727),"")</f>
        <v/>
      </c>
    </row>
    <row r="728" customFormat="false" ht="14.25" hidden="false" customHeight="false" outlineLevel="0" collapsed="false">
      <c r="E728" s="0" t="str">
        <f aca="false">IF(D728-C728&gt;0,IF(D728&gt;0,D728-C728),"")</f>
        <v/>
      </c>
      <c r="I728" s="1" t="str">
        <f aca="false">IF(D728-C728&gt;0,IF(D728&gt;0,F728-G728-H728),"")</f>
        <v/>
      </c>
    </row>
    <row r="729" customFormat="false" ht="14.25" hidden="false" customHeight="false" outlineLevel="0" collapsed="false">
      <c r="E729" s="0" t="str">
        <f aca="false">IF(D729-C729&gt;0,IF(D729&gt;0,D729-C729),"")</f>
        <v/>
      </c>
      <c r="I729" s="1" t="str">
        <f aca="false">IF(D729-C729&gt;0,IF(D729&gt;0,F729-G729-H729),"")</f>
        <v/>
      </c>
    </row>
    <row r="730" customFormat="false" ht="14.25" hidden="false" customHeight="false" outlineLevel="0" collapsed="false">
      <c r="E730" s="0" t="str">
        <f aca="false">IF(D730-C730&gt;0,IF(D730&gt;0,D730-C730),"")</f>
        <v/>
      </c>
      <c r="I730" s="1" t="str">
        <f aca="false">IF(D730-C730&gt;0,IF(D730&gt;0,F730-G730-H730),"")</f>
        <v/>
      </c>
    </row>
    <row r="731" customFormat="false" ht="14.25" hidden="false" customHeight="false" outlineLevel="0" collapsed="false">
      <c r="E731" s="0" t="str">
        <f aca="false">IF(D731-C731&gt;0,IF(D731&gt;0,D731-C731),"")</f>
        <v/>
      </c>
      <c r="I731" s="1" t="str">
        <f aca="false">IF(D731-C731&gt;0,IF(D731&gt;0,F731-G731-H731),"")</f>
        <v/>
      </c>
    </row>
    <row r="732" customFormat="false" ht="14.25" hidden="false" customHeight="false" outlineLevel="0" collapsed="false">
      <c r="E732" s="0" t="str">
        <f aca="false">IF(D732-C732&gt;0,IF(D732&gt;0,D732-C732),"")</f>
        <v/>
      </c>
      <c r="I732" s="1" t="str">
        <f aca="false">IF(D732-C732&gt;0,IF(D732&gt;0,F732-G732-H732),"")</f>
        <v/>
      </c>
    </row>
    <row r="733" customFormat="false" ht="14.25" hidden="false" customHeight="false" outlineLevel="0" collapsed="false">
      <c r="E733" s="0" t="str">
        <f aca="false">IF(D733-C733&gt;0,IF(D733&gt;0,D733-C733),"")</f>
        <v/>
      </c>
      <c r="I733" s="1" t="str">
        <f aca="false">IF(D733-C733&gt;0,IF(D733&gt;0,F733-G733-H733),"")</f>
        <v/>
      </c>
    </row>
    <row r="734" customFormat="false" ht="14.25" hidden="false" customHeight="false" outlineLevel="0" collapsed="false">
      <c r="E734" s="0" t="str">
        <f aca="false">IF(D734-C734&gt;0,IF(D734&gt;0,D734-C734),"")</f>
        <v/>
      </c>
      <c r="I734" s="1" t="str">
        <f aca="false">IF(D734-C734&gt;0,IF(D734&gt;0,F734-G734-H734),"")</f>
        <v/>
      </c>
    </row>
    <row r="735" customFormat="false" ht="14.25" hidden="false" customHeight="false" outlineLevel="0" collapsed="false">
      <c r="E735" s="0" t="str">
        <f aca="false">IF(D735-C735&gt;0,IF(D735&gt;0,D735-C735),"")</f>
        <v/>
      </c>
      <c r="I735" s="1" t="str">
        <f aca="false">IF(D735-C735&gt;0,IF(D735&gt;0,F735-G735-H735),"")</f>
        <v/>
      </c>
    </row>
    <row r="736" customFormat="false" ht="14.25" hidden="false" customHeight="false" outlineLevel="0" collapsed="false">
      <c r="E736" s="0" t="str">
        <f aca="false">IF(D736-C736&gt;0,IF(D736&gt;0,D736-C736),"")</f>
        <v/>
      </c>
      <c r="I736" s="1" t="str">
        <f aca="false">IF(D736-C736&gt;0,IF(D736&gt;0,F736-G736-H736),"")</f>
        <v/>
      </c>
    </row>
    <row r="737" customFormat="false" ht="14.25" hidden="false" customHeight="false" outlineLevel="0" collapsed="false">
      <c r="E737" s="0" t="str">
        <f aca="false">IF(D737-C737&gt;0,IF(D737&gt;0,D737-C737),"")</f>
        <v/>
      </c>
      <c r="I737" s="1" t="str">
        <f aca="false">IF(D737-C737&gt;0,IF(D737&gt;0,F737-G737-H737),"")</f>
        <v/>
      </c>
    </row>
    <row r="738" customFormat="false" ht="14.25" hidden="false" customHeight="false" outlineLevel="0" collapsed="false">
      <c r="E738" s="0" t="str">
        <f aca="false">IF(D738-C738&gt;0,IF(D738&gt;0,D738-C738),"")</f>
        <v/>
      </c>
      <c r="I738" s="1" t="str">
        <f aca="false">IF(D738-C738&gt;0,IF(D738&gt;0,F738-G738-H738),"")</f>
        <v/>
      </c>
    </row>
    <row r="739" customFormat="false" ht="14.25" hidden="false" customHeight="false" outlineLevel="0" collapsed="false">
      <c r="E739" s="0" t="str">
        <f aca="false">IF(D739-C739&gt;0,IF(D739&gt;0,D739-C739),"")</f>
        <v/>
      </c>
      <c r="I739" s="1" t="str">
        <f aca="false">IF(D739-C739&gt;0,IF(D739&gt;0,F739-G739-H739),"")</f>
        <v/>
      </c>
    </row>
    <row r="740" customFormat="false" ht="14.25" hidden="false" customHeight="false" outlineLevel="0" collapsed="false">
      <c r="E740" s="0" t="str">
        <f aca="false">IF(D740-C740&gt;0,IF(D740&gt;0,D740-C740),"")</f>
        <v/>
      </c>
      <c r="I740" s="1" t="str">
        <f aca="false">IF(D740-C740&gt;0,IF(D740&gt;0,F740-G740-H740),"")</f>
        <v/>
      </c>
    </row>
    <row r="741" customFormat="false" ht="14.25" hidden="false" customHeight="false" outlineLevel="0" collapsed="false">
      <c r="E741" s="0" t="str">
        <f aca="false">IF(D741-C741&gt;0,IF(D741&gt;0,D741-C741),"")</f>
        <v/>
      </c>
      <c r="I741" s="1" t="str">
        <f aca="false">IF(D741-C741&gt;0,IF(D741&gt;0,F741-G741-H741),"")</f>
        <v/>
      </c>
    </row>
    <row r="742" customFormat="false" ht="14.25" hidden="false" customHeight="false" outlineLevel="0" collapsed="false">
      <c r="E742" s="0" t="str">
        <f aca="false">IF(D742-C742&gt;0,IF(D742&gt;0,D742-C742),"")</f>
        <v/>
      </c>
      <c r="I742" s="1" t="str">
        <f aca="false">IF(D742-C742&gt;0,IF(D742&gt;0,F742-G742-H742),"")</f>
        <v/>
      </c>
    </row>
    <row r="743" customFormat="false" ht="14.25" hidden="false" customHeight="false" outlineLevel="0" collapsed="false">
      <c r="E743" s="0" t="str">
        <f aca="false">IF(D743-C743&gt;0,IF(D743&gt;0,D743-C743),"")</f>
        <v/>
      </c>
      <c r="I743" s="1" t="str">
        <f aca="false">IF(D743-C743&gt;0,IF(D743&gt;0,F743-G743-H743),"")</f>
        <v/>
      </c>
    </row>
    <row r="744" customFormat="false" ht="14.25" hidden="false" customHeight="false" outlineLevel="0" collapsed="false">
      <c r="E744" s="0" t="str">
        <f aca="false">IF(D744-C744&gt;0,IF(D744&gt;0,D744-C744),"")</f>
        <v/>
      </c>
      <c r="I744" s="1" t="str">
        <f aca="false">IF(D744-C744&gt;0,IF(D744&gt;0,F744-G744-H744),"")</f>
        <v/>
      </c>
    </row>
    <row r="745" customFormat="false" ht="14.25" hidden="false" customHeight="false" outlineLevel="0" collapsed="false">
      <c r="E745" s="0" t="str">
        <f aca="false">IF(D745-C745&gt;0,IF(D745&gt;0,D745-C745),"")</f>
        <v/>
      </c>
      <c r="I745" s="1" t="str">
        <f aca="false">IF(D745-C745&gt;0,IF(D745&gt;0,F745-G745-H745),"")</f>
        <v/>
      </c>
    </row>
    <row r="746" customFormat="false" ht="14.25" hidden="false" customHeight="false" outlineLevel="0" collapsed="false">
      <c r="E746" s="0" t="str">
        <f aca="false">IF(D746-C746&gt;0,IF(D746&gt;0,D746-C746),"")</f>
        <v/>
      </c>
      <c r="I746" s="1" t="str">
        <f aca="false">IF(D746-C746&gt;0,IF(D746&gt;0,F746-G746-H746),"")</f>
        <v/>
      </c>
    </row>
    <row r="747" customFormat="false" ht="14.25" hidden="false" customHeight="false" outlineLevel="0" collapsed="false">
      <c r="E747" s="0" t="str">
        <f aca="false">IF(D747-C747&gt;0,IF(D747&gt;0,D747-C747),"")</f>
        <v/>
      </c>
      <c r="I747" s="1" t="str">
        <f aca="false">IF(D747-C747&gt;0,IF(D747&gt;0,F747-G747-H747),"")</f>
        <v/>
      </c>
    </row>
    <row r="748" customFormat="false" ht="14.25" hidden="false" customHeight="false" outlineLevel="0" collapsed="false">
      <c r="E748" s="0" t="str">
        <f aca="false">IF(D748-C748&gt;0,IF(D748&gt;0,D748-C748),"")</f>
        <v/>
      </c>
      <c r="I748" s="1" t="str">
        <f aca="false">IF(D748-C748&gt;0,IF(D748&gt;0,F748-G748-H748),"")</f>
        <v/>
      </c>
    </row>
    <row r="749" customFormat="false" ht="14.25" hidden="false" customHeight="false" outlineLevel="0" collapsed="false">
      <c r="E749" s="0" t="str">
        <f aca="false">IF(D749-C749&gt;0,IF(D749&gt;0,D749-C749),"")</f>
        <v/>
      </c>
      <c r="I749" s="1" t="str">
        <f aca="false">IF(D749-C749&gt;0,IF(D749&gt;0,F749-G749-H749),"")</f>
        <v/>
      </c>
    </row>
    <row r="750" customFormat="false" ht="14.25" hidden="false" customHeight="false" outlineLevel="0" collapsed="false">
      <c r="E750" s="0" t="str">
        <f aca="false">IF(D750-C750&gt;0,IF(D750&gt;0,D750-C750),"")</f>
        <v/>
      </c>
      <c r="I750" s="1" t="str">
        <f aca="false">IF(D750-C750&gt;0,IF(D750&gt;0,F750-G750-H750),"")</f>
        <v/>
      </c>
    </row>
    <row r="751" customFormat="false" ht="14.25" hidden="false" customHeight="false" outlineLevel="0" collapsed="false">
      <c r="E751" s="0" t="str">
        <f aca="false">IF(D751-C751&gt;0,IF(D751&gt;0,D751-C751),"")</f>
        <v/>
      </c>
      <c r="I751" s="1" t="str">
        <f aca="false">IF(D751-C751&gt;0,IF(D751&gt;0,F751-G751-H751),"")</f>
        <v/>
      </c>
    </row>
    <row r="752" customFormat="false" ht="14.25" hidden="false" customHeight="false" outlineLevel="0" collapsed="false">
      <c r="E752" s="0" t="str">
        <f aca="false">IF(D752-C752&gt;0,IF(D752&gt;0,D752-C752),"")</f>
        <v/>
      </c>
      <c r="I752" s="1" t="str">
        <f aca="false">IF(D752-C752&gt;0,IF(D752&gt;0,F752-G752-H752),"")</f>
        <v/>
      </c>
    </row>
    <row r="753" customFormat="false" ht="14.25" hidden="false" customHeight="false" outlineLevel="0" collapsed="false">
      <c r="E753" s="0" t="str">
        <f aca="false">IF(D753-C753&gt;0,IF(D753&gt;0,D753-C753),"")</f>
        <v/>
      </c>
      <c r="I753" s="1" t="str">
        <f aca="false">IF(D753-C753&gt;0,IF(D753&gt;0,F753-G753-H753),"")</f>
        <v/>
      </c>
    </row>
    <row r="754" customFormat="false" ht="14.25" hidden="false" customHeight="false" outlineLevel="0" collapsed="false">
      <c r="E754" s="0" t="str">
        <f aca="false">IF(D754-C754&gt;0,IF(D754&gt;0,D754-C754),"")</f>
        <v/>
      </c>
      <c r="I754" s="1" t="str">
        <f aca="false">IF(D754-C754&gt;0,IF(D754&gt;0,F754-G754-H754),"")</f>
        <v/>
      </c>
    </row>
    <row r="755" customFormat="false" ht="14.25" hidden="false" customHeight="false" outlineLevel="0" collapsed="false">
      <c r="E755" s="0" t="str">
        <f aca="false">IF(D755-C755&gt;0,IF(D755&gt;0,D755-C755),"")</f>
        <v/>
      </c>
      <c r="I755" s="1" t="str">
        <f aca="false">IF(D755-C755&gt;0,IF(D755&gt;0,F755-G755-H755),"")</f>
        <v/>
      </c>
    </row>
    <row r="756" customFormat="false" ht="14.25" hidden="false" customHeight="false" outlineLevel="0" collapsed="false">
      <c r="E756" s="0" t="str">
        <f aca="false">IF(D756-C756&gt;0,IF(D756&gt;0,D756-C756),"")</f>
        <v/>
      </c>
      <c r="I756" s="1" t="str">
        <f aca="false">IF(D756-C756&gt;0,IF(D756&gt;0,F756-G756-H756),"")</f>
        <v/>
      </c>
    </row>
    <row r="757" customFormat="false" ht="14.25" hidden="false" customHeight="false" outlineLevel="0" collapsed="false">
      <c r="E757" s="0" t="str">
        <f aca="false">IF(D757-C757&gt;0,IF(D757&gt;0,D757-C757),"")</f>
        <v/>
      </c>
      <c r="I757" s="1" t="str">
        <f aca="false">IF(D757-C757&gt;0,IF(D757&gt;0,F757-G757-H757),"")</f>
        <v/>
      </c>
    </row>
    <row r="758" customFormat="false" ht="14.25" hidden="false" customHeight="false" outlineLevel="0" collapsed="false">
      <c r="E758" s="0" t="str">
        <f aca="false">IF(D758-C758&gt;0,IF(D758&gt;0,D758-C758),"")</f>
        <v/>
      </c>
      <c r="I758" s="1" t="str">
        <f aca="false">IF(D758-C758&gt;0,IF(D758&gt;0,F758-G758-H758),"")</f>
        <v/>
      </c>
    </row>
    <row r="759" customFormat="false" ht="14.25" hidden="false" customHeight="false" outlineLevel="0" collapsed="false">
      <c r="E759" s="0" t="str">
        <f aca="false">IF(D759-C759&gt;0,IF(D759&gt;0,D759-C759),"")</f>
        <v/>
      </c>
      <c r="I759" s="1" t="str">
        <f aca="false">IF(D759-C759&gt;0,IF(D759&gt;0,F759-G759-H759),"")</f>
        <v/>
      </c>
    </row>
    <row r="760" customFormat="false" ht="14.25" hidden="false" customHeight="false" outlineLevel="0" collapsed="false">
      <c r="E760" s="0" t="str">
        <f aca="false">IF(D760-C760&gt;0,IF(D760&gt;0,D760-C760),"")</f>
        <v/>
      </c>
      <c r="I760" s="1" t="str">
        <f aca="false">IF(D760-C760&gt;0,IF(D760&gt;0,F760-G760-H760),"")</f>
        <v/>
      </c>
    </row>
    <row r="761" customFormat="false" ht="14.25" hidden="false" customHeight="false" outlineLevel="0" collapsed="false">
      <c r="E761" s="0" t="str">
        <f aca="false">IF(D761-C761&gt;0,IF(D761&gt;0,D761-C761),"")</f>
        <v/>
      </c>
      <c r="I761" s="1" t="str">
        <f aca="false">IF(D761-C761&gt;0,IF(D761&gt;0,F761-G761-H761),"")</f>
        <v/>
      </c>
    </row>
    <row r="762" customFormat="false" ht="14.25" hidden="false" customHeight="false" outlineLevel="0" collapsed="false">
      <c r="E762" s="0" t="str">
        <f aca="false">IF(D762-C762&gt;0,IF(D762&gt;0,D762-C762),"")</f>
        <v/>
      </c>
      <c r="I762" s="1" t="str">
        <f aca="false">IF(D762-C762&gt;0,IF(D762&gt;0,F762-G762-H762),"")</f>
        <v/>
      </c>
    </row>
    <row r="763" customFormat="false" ht="14.25" hidden="false" customHeight="false" outlineLevel="0" collapsed="false">
      <c r="E763" s="0" t="str">
        <f aca="false">IF(D763-C763&gt;0,IF(D763&gt;0,D763-C763),"")</f>
        <v/>
      </c>
      <c r="I763" s="1" t="str">
        <f aca="false">IF(D763-C763&gt;0,IF(D763&gt;0,F763-G763-H763),"")</f>
        <v/>
      </c>
    </row>
    <row r="764" customFormat="false" ht="14.25" hidden="false" customHeight="false" outlineLevel="0" collapsed="false">
      <c r="E764" s="0" t="str">
        <f aca="false">IF(D764-C764&gt;0,IF(D764&gt;0,D764-C764),"")</f>
        <v/>
      </c>
      <c r="I764" s="1" t="str">
        <f aca="false">IF(D764-C764&gt;0,IF(D764&gt;0,F764-G764-H764),"")</f>
        <v/>
      </c>
    </row>
    <row r="765" customFormat="false" ht="14.25" hidden="false" customHeight="false" outlineLevel="0" collapsed="false">
      <c r="E765" s="0" t="str">
        <f aca="false">IF(D765-C765&gt;0,IF(D765&gt;0,D765-C765),"")</f>
        <v/>
      </c>
      <c r="I765" s="1" t="str">
        <f aca="false">IF(D765-C765&gt;0,IF(D765&gt;0,F765-G765-H765),"")</f>
        <v/>
      </c>
    </row>
    <row r="766" customFormat="false" ht="14.25" hidden="false" customHeight="false" outlineLevel="0" collapsed="false">
      <c r="E766" s="0" t="str">
        <f aca="false">IF(D766-C766&gt;0,IF(D766&gt;0,D766-C766),"")</f>
        <v/>
      </c>
      <c r="I766" s="1" t="str">
        <f aca="false">IF(D766-C766&gt;0,IF(D766&gt;0,F766-G766-H766),"")</f>
        <v/>
      </c>
    </row>
    <row r="767" customFormat="false" ht="14.25" hidden="false" customHeight="false" outlineLevel="0" collapsed="false">
      <c r="E767" s="0" t="str">
        <f aca="false">IF(D767-C767&gt;0,IF(D767&gt;0,D767-C767),"")</f>
        <v/>
      </c>
      <c r="I767" s="1" t="str">
        <f aca="false">IF(D767-C767&gt;0,IF(D767&gt;0,F767-G767-H767),"")</f>
        <v/>
      </c>
    </row>
    <row r="768" customFormat="false" ht="14.25" hidden="false" customHeight="false" outlineLevel="0" collapsed="false">
      <c r="E768" s="0" t="str">
        <f aca="false">IF(D768-C768&gt;0,IF(D768&gt;0,D768-C768),"")</f>
        <v/>
      </c>
      <c r="I768" s="1" t="str">
        <f aca="false">IF(D768-C768&gt;0,IF(D768&gt;0,F768-G768-H768),"")</f>
        <v/>
      </c>
    </row>
    <row r="769" customFormat="false" ht="14.25" hidden="false" customHeight="false" outlineLevel="0" collapsed="false">
      <c r="E769" s="0" t="str">
        <f aca="false">IF(D769-C769&gt;0,IF(D769&gt;0,D769-C769),"")</f>
        <v/>
      </c>
      <c r="I769" s="1" t="str">
        <f aca="false">IF(D769-C769&gt;0,IF(D769&gt;0,F769-G769-H769),"")</f>
        <v/>
      </c>
    </row>
    <row r="770" customFormat="false" ht="14.25" hidden="false" customHeight="false" outlineLevel="0" collapsed="false">
      <c r="E770" s="0" t="str">
        <f aca="false">IF(D770-C770&gt;0,IF(D770&gt;0,D770-C770),"")</f>
        <v/>
      </c>
      <c r="I770" s="1" t="str">
        <f aca="false">IF(D770-C770&gt;0,IF(D770&gt;0,F770-G770-H770),"")</f>
        <v/>
      </c>
    </row>
    <row r="771" customFormat="false" ht="14.25" hidden="false" customHeight="false" outlineLevel="0" collapsed="false">
      <c r="E771" s="0" t="str">
        <f aca="false">IF(D771-C771&gt;0,IF(D771&gt;0,D771-C771),"")</f>
        <v/>
      </c>
      <c r="I771" s="1" t="str">
        <f aca="false">IF(D771-C771&gt;0,IF(D771&gt;0,F771-G771-H771),"")</f>
        <v/>
      </c>
    </row>
    <row r="772" customFormat="false" ht="14.25" hidden="false" customHeight="false" outlineLevel="0" collapsed="false">
      <c r="E772" s="0" t="str">
        <f aca="false">IF(D772-C772&gt;0,IF(D772&gt;0,D772-C772),"")</f>
        <v/>
      </c>
      <c r="I772" s="1" t="str">
        <f aca="false">IF(D772-C772&gt;0,IF(D772&gt;0,F772-G772-H772),"")</f>
        <v/>
      </c>
    </row>
    <row r="773" customFormat="false" ht="14.25" hidden="false" customHeight="false" outlineLevel="0" collapsed="false">
      <c r="E773" s="0" t="str">
        <f aca="false">IF(D773-C773&gt;0,IF(D773&gt;0,D773-C773),"")</f>
        <v/>
      </c>
      <c r="I773" s="1" t="str">
        <f aca="false">IF(D773-C773&gt;0,IF(D773&gt;0,F773-G773-H773),"")</f>
        <v/>
      </c>
    </row>
    <row r="774" customFormat="false" ht="14.25" hidden="false" customHeight="false" outlineLevel="0" collapsed="false">
      <c r="E774" s="0" t="str">
        <f aca="false">IF(D774-C774&gt;0,IF(D774&gt;0,D774-C774),"")</f>
        <v/>
      </c>
      <c r="I774" s="1" t="str">
        <f aca="false">IF(D774-C774&gt;0,IF(D774&gt;0,F774-G774-H774),"")</f>
        <v/>
      </c>
    </row>
    <row r="775" customFormat="false" ht="14.25" hidden="false" customHeight="false" outlineLevel="0" collapsed="false">
      <c r="E775" s="0" t="str">
        <f aca="false">IF(D775-C775&gt;0,IF(D775&gt;0,D775-C775),"")</f>
        <v/>
      </c>
      <c r="I775" s="1" t="str">
        <f aca="false">IF(D775-C775&gt;0,IF(D775&gt;0,F775-G775-H775),"")</f>
        <v/>
      </c>
    </row>
    <row r="776" customFormat="false" ht="14.25" hidden="false" customHeight="false" outlineLevel="0" collapsed="false">
      <c r="E776" s="0" t="str">
        <f aca="false">IF(D776-C776&gt;0,IF(D776&gt;0,D776-C776),"")</f>
        <v/>
      </c>
      <c r="I776" s="1" t="str">
        <f aca="false">IF(D776-C776&gt;0,IF(D776&gt;0,F776-G776-H776),"")</f>
        <v/>
      </c>
    </row>
    <row r="777" customFormat="false" ht="14.25" hidden="false" customHeight="false" outlineLevel="0" collapsed="false">
      <c r="E777" s="0" t="str">
        <f aca="false">IF(D777-C777&gt;0,IF(D777&gt;0,D777-C777),"")</f>
        <v/>
      </c>
      <c r="I777" s="1" t="str">
        <f aca="false">IF(D777-C777&gt;0,IF(D777&gt;0,F777-G777-H777),"")</f>
        <v/>
      </c>
    </row>
    <row r="778" customFormat="false" ht="14.25" hidden="false" customHeight="false" outlineLevel="0" collapsed="false">
      <c r="E778" s="0" t="str">
        <f aca="false">IF(D778-C778&gt;0,IF(D778&gt;0,D778-C778),"")</f>
        <v/>
      </c>
      <c r="I778" s="1" t="str">
        <f aca="false">IF(D778-C778&gt;0,IF(D778&gt;0,F778-G778-H778),"")</f>
        <v/>
      </c>
    </row>
    <row r="779" customFormat="false" ht="14.25" hidden="false" customHeight="false" outlineLevel="0" collapsed="false">
      <c r="E779" s="0" t="str">
        <f aca="false">IF(D779-C779&gt;0,IF(D779&gt;0,D779-C779),"")</f>
        <v/>
      </c>
      <c r="I779" s="1" t="str">
        <f aca="false">IF(D779-C779&gt;0,IF(D779&gt;0,F779-G779-H779),"")</f>
        <v/>
      </c>
    </row>
    <row r="780" customFormat="false" ht="14.25" hidden="false" customHeight="false" outlineLevel="0" collapsed="false">
      <c r="E780" s="0" t="str">
        <f aca="false">IF(D780-C780&gt;0,IF(D780&gt;0,D780-C780),"")</f>
        <v/>
      </c>
      <c r="I780" s="1" t="str">
        <f aca="false">IF(D780-C780&gt;0,IF(D780&gt;0,F780-G780-H780),"")</f>
        <v/>
      </c>
    </row>
    <row r="781" customFormat="false" ht="14.25" hidden="false" customHeight="false" outlineLevel="0" collapsed="false">
      <c r="E781" s="0" t="str">
        <f aca="false">IF(D781-C781&gt;0,IF(D781&gt;0,D781-C781),"")</f>
        <v/>
      </c>
      <c r="I781" s="1" t="str">
        <f aca="false">IF(D781-C781&gt;0,IF(D781&gt;0,F781-G781-H781),"")</f>
        <v/>
      </c>
    </row>
    <row r="782" customFormat="false" ht="14.25" hidden="false" customHeight="false" outlineLevel="0" collapsed="false">
      <c r="E782" s="0" t="str">
        <f aca="false">IF(D782-C782&gt;0,IF(D782&gt;0,D782-C782),"")</f>
        <v/>
      </c>
      <c r="I782" s="1" t="str">
        <f aca="false">IF(D782-C782&gt;0,IF(D782&gt;0,F782-G782-H782),"")</f>
        <v/>
      </c>
    </row>
    <row r="783" customFormat="false" ht="14.25" hidden="false" customHeight="false" outlineLevel="0" collapsed="false">
      <c r="E783" s="0" t="str">
        <f aca="false">IF(D783-C783&gt;0,IF(D783&gt;0,D783-C783),"")</f>
        <v/>
      </c>
      <c r="I783" s="1" t="str">
        <f aca="false">IF(D783-C783&gt;0,IF(D783&gt;0,F783-G783-H783),"")</f>
        <v/>
      </c>
    </row>
    <row r="784" customFormat="false" ht="14.25" hidden="false" customHeight="false" outlineLevel="0" collapsed="false">
      <c r="E784" s="0" t="str">
        <f aca="false">IF(D784-C784&gt;0,IF(D784&gt;0,D784-C784),"")</f>
        <v/>
      </c>
      <c r="I784" s="1" t="str">
        <f aca="false">IF(D784-C784&gt;0,IF(D784&gt;0,F784-G784-H784),"")</f>
        <v/>
      </c>
    </row>
    <row r="785" customFormat="false" ht="14.25" hidden="false" customHeight="false" outlineLevel="0" collapsed="false">
      <c r="E785" s="0" t="str">
        <f aca="false">IF(D785-C785&gt;0,IF(D785&gt;0,D785-C785),"")</f>
        <v/>
      </c>
      <c r="I785" s="1" t="str">
        <f aca="false">IF(D785-C785&gt;0,IF(D785&gt;0,F785-G785-H785),"")</f>
        <v/>
      </c>
    </row>
    <row r="786" customFormat="false" ht="14.25" hidden="false" customHeight="false" outlineLevel="0" collapsed="false">
      <c r="E786" s="0" t="str">
        <f aca="false">IF(D786-C786&gt;0,IF(D786&gt;0,D786-C786),"")</f>
        <v/>
      </c>
      <c r="I786" s="1" t="str">
        <f aca="false">IF(D786-C786&gt;0,IF(D786&gt;0,F786-G786-H786),"")</f>
        <v/>
      </c>
    </row>
    <row r="787" customFormat="false" ht="14.25" hidden="false" customHeight="false" outlineLevel="0" collapsed="false">
      <c r="E787" s="0" t="str">
        <f aca="false">IF(D787-C787&gt;0,IF(D787&gt;0,D787-C787),"")</f>
        <v/>
      </c>
      <c r="I787" s="1" t="str">
        <f aca="false">IF(D787-C787&gt;0,IF(D787&gt;0,F787-G787-H787),"")</f>
        <v/>
      </c>
    </row>
    <row r="788" customFormat="false" ht="14.25" hidden="false" customHeight="false" outlineLevel="0" collapsed="false">
      <c r="E788" s="0" t="str">
        <f aca="false">IF(D788-C788&gt;0,IF(D788&gt;0,D788-C788),"")</f>
        <v/>
      </c>
      <c r="I788" s="1" t="str">
        <f aca="false">IF(D788-C788&gt;0,IF(D788&gt;0,F788-G788-H788),"")</f>
        <v/>
      </c>
    </row>
    <row r="789" customFormat="false" ht="14.25" hidden="false" customHeight="false" outlineLevel="0" collapsed="false">
      <c r="E789" s="0" t="str">
        <f aca="false">IF(D789-C789&gt;0,IF(D789&gt;0,D789-C789),"")</f>
        <v/>
      </c>
      <c r="I789" s="1" t="str">
        <f aca="false">IF(D789-C789&gt;0,IF(D789&gt;0,F789-G789-H789),"")</f>
        <v/>
      </c>
    </row>
    <row r="790" customFormat="false" ht="14.25" hidden="false" customHeight="false" outlineLevel="0" collapsed="false">
      <c r="E790" s="0" t="str">
        <f aca="false">IF(D790-C790&gt;0,IF(D790&gt;0,D790-C790),"")</f>
        <v/>
      </c>
      <c r="I790" s="1" t="str">
        <f aca="false">IF(D790-C790&gt;0,IF(D790&gt;0,F790-G790-H790),"")</f>
        <v/>
      </c>
    </row>
    <row r="791" customFormat="false" ht="14.25" hidden="false" customHeight="false" outlineLevel="0" collapsed="false">
      <c r="E791" s="0" t="str">
        <f aca="false">IF(D791-C791&gt;0,IF(D791&gt;0,D791-C791),"")</f>
        <v/>
      </c>
      <c r="I791" s="1" t="str">
        <f aca="false">IF(D791-C791&gt;0,IF(D791&gt;0,F791-G791-H791),"")</f>
        <v/>
      </c>
    </row>
    <row r="792" customFormat="false" ht="14.25" hidden="false" customHeight="false" outlineLevel="0" collapsed="false">
      <c r="E792" s="0" t="str">
        <f aca="false">IF(D792-C792&gt;0,IF(D792&gt;0,D792-C792),"")</f>
        <v/>
      </c>
      <c r="I792" s="1" t="str">
        <f aca="false">IF(D792-C792&gt;0,IF(D792&gt;0,F792-G792-H792),"")</f>
        <v/>
      </c>
    </row>
    <row r="793" customFormat="false" ht="14.25" hidden="false" customHeight="false" outlineLevel="0" collapsed="false">
      <c r="E793" s="0" t="str">
        <f aca="false">IF(D793-C793&gt;0,IF(D793&gt;0,D793-C793),"")</f>
        <v/>
      </c>
      <c r="I793" s="1" t="str">
        <f aca="false">IF(D793-C793&gt;0,IF(D793&gt;0,F793-G793-H793),"")</f>
        <v/>
      </c>
    </row>
    <row r="794" customFormat="false" ht="14.25" hidden="false" customHeight="false" outlineLevel="0" collapsed="false">
      <c r="E794" s="0" t="str">
        <f aca="false">IF(D794-C794&gt;0,IF(D794&gt;0,D794-C794),"")</f>
        <v/>
      </c>
      <c r="I794" s="1" t="str">
        <f aca="false">IF(D794-C794&gt;0,IF(D794&gt;0,F794-G794-H794),"")</f>
        <v/>
      </c>
    </row>
    <row r="795" customFormat="false" ht="14.25" hidden="false" customHeight="false" outlineLevel="0" collapsed="false">
      <c r="E795" s="0" t="str">
        <f aca="false">IF(D795-C795&gt;0,IF(D795&gt;0,D795-C795),"")</f>
        <v/>
      </c>
      <c r="I795" s="1" t="str">
        <f aca="false">IF(D795-C795&gt;0,IF(D795&gt;0,F795-G795-H795),"")</f>
        <v/>
      </c>
    </row>
    <row r="796" customFormat="false" ht="14.25" hidden="false" customHeight="false" outlineLevel="0" collapsed="false">
      <c r="E796" s="0" t="str">
        <f aca="false">IF(D796-C796&gt;0,IF(D796&gt;0,D796-C796),"")</f>
        <v/>
      </c>
      <c r="I796" s="1" t="str">
        <f aca="false">IF(D796-C796&gt;0,IF(D796&gt;0,F796-G796-H796),"")</f>
        <v/>
      </c>
    </row>
    <row r="797" customFormat="false" ht="14.25" hidden="false" customHeight="false" outlineLevel="0" collapsed="false">
      <c r="E797" s="0" t="str">
        <f aca="false">IF(D797-C797&gt;0,IF(D797&gt;0,D797-C797),"")</f>
        <v/>
      </c>
      <c r="I797" s="1" t="str">
        <f aca="false">IF(D797-C797&gt;0,IF(D797&gt;0,F797-G797-H797),"")</f>
        <v/>
      </c>
    </row>
    <row r="798" customFormat="false" ht="14.25" hidden="false" customHeight="false" outlineLevel="0" collapsed="false">
      <c r="E798" s="0" t="str">
        <f aca="false">IF(D798-C798&gt;0,IF(D798&gt;0,D798-C798),"")</f>
        <v/>
      </c>
      <c r="I798" s="1" t="str">
        <f aca="false">IF(D798-C798&gt;0,IF(D798&gt;0,F798-G798-H798),"")</f>
        <v/>
      </c>
    </row>
    <row r="799" customFormat="false" ht="14.25" hidden="false" customHeight="false" outlineLevel="0" collapsed="false">
      <c r="E799" s="0" t="str">
        <f aca="false">IF(D799-C799&gt;0,IF(D799&gt;0,D799-C799),"")</f>
        <v/>
      </c>
      <c r="I799" s="1" t="str">
        <f aca="false">IF(D799-C799&gt;0,IF(D799&gt;0,F799-G799-H799),"")</f>
        <v/>
      </c>
    </row>
    <row r="800" customFormat="false" ht="14.25" hidden="false" customHeight="false" outlineLevel="0" collapsed="false">
      <c r="E800" s="0" t="str">
        <f aca="false">IF(D800-C800&gt;0,IF(D800&gt;0,D800-C800),"")</f>
        <v/>
      </c>
      <c r="I800" s="1" t="str">
        <f aca="false">IF(D800-C800&gt;0,IF(D800&gt;0,F800-G800-H800),"")</f>
        <v/>
      </c>
    </row>
    <row r="801" customFormat="false" ht="14.25" hidden="false" customHeight="false" outlineLevel="0" collapsed="false">
      <c r="E801" s="0" t="str">
        <f aca="false">IF(D801-C801&gt;0,IF(D801&gt;0,D801-C801),"")</f>
        <v/>
      </c>
      <c r="I801" s="1" t="str">
        <f aca="false">IF(D801-C801&gt;0,IF(D801&gt;0,F801-G801-H801),"")</f>
        <v/>
      </c>
    </row>
    <row r="802" customFormat="false" ht="14.25" hidden="false" customHeight="false" outlineLevel="0" collapsed="false">
      <c r="E802" s="0" t="str">
        <f aca="false">IF(D802-C802&gt;0,IF(D802&gt;0,D802-C802),"")</f>
        <v/>
      </c>
      <c r="I802" s="1" t="str">
        <f aca="false">IF(D802-C802&gt;0,IF(D802&gt;0,F802-G802-H802),"")</f>
        <v/>
      </c>
    </row>
    <row r="803" customFormat="false" ht="14.25" hidden="false" customHeight="false" outlineLevel="0" collapsed="false">
      <c r="E803" s="0" t="str">
        <f aca="false">IF(D803-C803&gt;0,IF(D803&gt;0,D803-C803),"")</f>
        <v/>
      </c>
      <c r="I803" s="1" t="str">
        <f aca="false">IF(D803-C803&gt;0,IF(D803&gt;0,F803-G803-H803),"")</f>
        <v/>
      </c>
    </row>
    <row r="804" customFormat="false" ht="14.25" hidden="false" customHeight="false" outlineLevel="0" collapsed="false">
      <c r="E804" s="0" t="str">
        <f aca="false">IF(D804-C804&gt;0,IF(D804&gt;0,D804-C804),"")</f>
        <v/>
      </c>
      <c r="I804" s="1" t="str">
        <f aca="false">IF(D804-C804&gt;0,IF(D804&gt;0,F804-G804-H804),"")</f>
        <v/>
      </c>
    </row>
    <row r="805" customFormat="false" ht="14.25" hidden="false" customHeight="false" outlineLevel="0" collapsed="false">
      <c r="E805" s="0" t="str">
        <f aca="false">IF(D805-C805&gt;0,IF(D805&gt;0,D805-C805),"")</f>
        <v/>
      </c>
      <c r="I805" s="1" t="str">
        <f aca="false">IF(D805-C805&gt;0,IF(D805&gt;0,F805-G805-H805),"")</f>
        <v/>
      </c>
    </row>
    <row r="806" customFormat="false" ht="14.25" hidden="false" customHeight="false" outlineLevel="0" collapsed="false">
      <c r="E806" s="0" t="str">
        <f aca="false">IF(D806-C806&gt;0,IF(D806&gt;0,D806-C806),"")</f>
        <v/>
      </c>
      <c r="I806" s="1" t="str">
        <f aca="false">IF(D806-C806&gt;0,IF(D806&gt;0,F806-G806-H806),"")</f>
        <v/>
      </c>
    </row>
    <row r="807" customFormat="false" ht="14.25" hidden="false" customHeight="false" outlineLevel="0" collapsed="false">
      <c r="E807" s="0" t="str">
        <f aca="false">IF(D807-C807&gt;0,IF(D807&gt;0,D807-C807),"")</f>
        <v/>
      </c>
      <c r="I807" s="1" t="str">
        <f aca="false">IF(D807-C807&gt;0,IF(D807&gt;0,F807-G807-H807),"")</f>
        <v/>
      </c>
    </row>
    <row r="808" customFormat="false" ht="14.25" hidden="false" customHeight="false" outlineLevel="0" collapsed="false">
      <c r="E808" s="0" t="str">
        <f aca="false">IF(D808-C808&gt;0,IF(D808&gt;0,D808-C808),"")</f>
        <v/>
      </c>
      <c r="I808" s="1" t="str">
        <f aca="false">IF(D808-C808&gt;0,IF(D808&gt;0,F808-G808-H808),"")</f>
        <v/>
      </c>
    </row>
    <row r="809" customFormat="false" ht="14.25" hidden="false" customHeight="false" outlineLevel="0" collapsed="false">
      <c r="E809" s="0" t="str">
        <f aca="false">IF(D809-C809&gt;0,IF(D809&gt;0,D809-C809),"")</f>
        <v/>
      </c>
      <c r="I809" s="1" t="str">
        <f aca="false">IF(D809-C809&gt;0,IF(D809&gt;0,F809-G809-H809),"")</f>
        <v/>
      </c>
    </row>
    <row r="810" customFormat="false" ht="14.25" hidden="false" customHeight="false" outlineLevel="0" collapsed="false">
      <c r="E810" s="0" t="str">
        <f aca="false">IF(D810-C810&gt;0,IF(D810&gt;0,D810-C810),"")</f>
        <v/>
      </c>
      <c r="I810" s="1" t="str">
        <f aca="false">IF(D810-C810&gt;0,IF(D810&gt;0,F810-G810-H810),"")</f>
        <v/>
      </c>
    </row>
    <row r="811" customFormat="false" ht="14.25" hidden="false" customHeight="false" outlineLevel="0" collapsed="false">
      <c r="E811" s="0" t="str">
        <f aca="false">IF(D811-C811&gt;0,IF(D811&gt;0,D811-C811),"")</f>
        <v/>
      </c>
      <c r="I811" s="1" t="str">
        <f aca="false">IF(D811-C811&gt;0,IF(D811&gt;0,F811-G811-H811),"")</f>
        <v/>
      </c>
    </row>
    <row r="812" customFormat="false" ht="14.25" hidden="false" customHeight="false" outlineLevel="0" collapsed="false">
      <c r="E812" s="0" t="str">
        <f aca="false">IF(D812-C812&gt;0,IF(D812&gt;0,D812-C812),"")</f>
        <v/>
      </c>
      <c r="I812" s="1" t="str">
        <f aca="false">IF(D812-C812&gt;0,IF(D812&gt;0,F812-G812-H812),"")</f>
        <v/>
      </c>
    </row>
    <row r="813" customFormat="false" ht="14.25" hidden="false" customHeight="false" outlineLevel="0" collapsed="false">
      <c r="E813" s="0" t="str">
        <f aca="false">IF(D813-C813&gt;0,IF(D813&gt;0,D813-C813),"")</f>
        <v/>
      </c>
      <c r="I813" s="1" t="str">
        <f aca="false">IF(D813-C813&gt;0,IF(D813&gt;0,F813-G813-H813),"")</f>
        <v/>
      </c>
    </row>
    <row r="814" customFormat="false" ht="14.25" hidden="false" customHeight="false" outlineLevel="0" collapsed="false">
      <c r="E814" s="0" t="str">
        <f aca="false">IF(D814-C814&gt;0,IF(D814&gt;0,D814-C814),"")</f>
        <v/>
      </c>
      <c r="I814" s="1" t="str">
        <f aca="false">IF(D814-C814&gt;0,IF(D814&gt;0,F814-G814-H814),"")</f>
        <v/>
      </c>
    </row>
    <row r="815" customFormat="false" ht="14.25" hidden="false" customHeight="false" outlineLevel="0" collapsed="false">
      <c r="E815" s="0" t="str">
        <f aca="false">IF(D815-C815&gt;0,IF(D815&gt;0,D815-C815),"")</f>
        <v/>
      </c>
      <c r="I815" s="1" t="str">
        <f aca="false">IF(D815-C815&gt;0,IF(D815&gt;0,F815-G815-H815),"")</f>
        <v/>
      </c>
    </row>
    <row r="816" customFormat="false" ht="14.25" hidden="false" customHeight="false" outlineLevel="0" collapsed="false">
      <c r="E816" s="0" t="str">
        <f aca="false">IF(D816-C816&gt;0,IF(D816&gt;0,D816-C816),"")</f>
        <v/>
      </c>
      <c r="I816" s="1" t="str">
        <f aca="false">IF(D816-C816&gt;0,IF(D816&gt;0,F816-G816-H816),"")</f>
        <v/>
      </c>
    </row>
    <row r="817" customFormat="false" ht="14.25" hidden="false" customHeight="false" outlineLevel="0" collapsed="false">
      <c r="E817" s="0" t="str">
        <f aca="false">IF(D817-C817&gt;0,IF(D817&gt;0,D817-C817),"")</f>
        <v/>
      </c>
      <c r="I817" s="1" t="str">
        <f aca="false">IF(D817-C817&gt;0,IF(D817&gt;0,F817-G817-H817),"")</f>
        <v/>
      </c>
    </row>
    <row r="818" customFormat="false" ht="14.25" hidden="false" customHeight="false" outlineLevel="0" collapsed="false">
      <c r="E818" s="0" t="str">
        <f aca="false">IF(D818-C818&gt;0,IF(D818&gt;0,D818-C818),"")</f>
        <v/>
      </c>
      <c r="I818" s="1" t="str">
        <f aca="false">IF(D818-C818&gt;0,IF(D818&gt;0,F818-G818-H818),"")</f>
        <v/>
      </c>
    </row>
    <row r="819" customFormat="false" ht="14.25" hidden="false" customHeight="false" outlineLevel="0" collapsed="false">
      <c r="E819" s="0" t="str">
        <f aca="false">IF(D819-C819&gt;0,IF(D819&gt;0,D819-C819),"")</f>
        <v/>
      </c>
      <c r="I819" s="1" t="str">
        <f aca="false">IF(D819-C819&gt;0,IF(D819&gt;0,F819-G819-H819),"")</f>
        <v/>
      </c>
    </row>
    <row r="820" customFormat="false" ht="14.25" hidden="false" customHeight="false" outlineLevel="0" collapsed="false">
      <c r="E820" s="0" t="str">
        <f aca="false">IF(D820-C820&gt;0,IF(D820&gt;0,D820-C820),"")</f>
        <v/>
      </c>
      <c r="I820" s="1" t="str">
        <f aca="false">IF(D820-C820&gt;0,IF(D820&gt;0,F820-G820-H820),"")</f>
        <v/>
      </c>
    </row>
    <row r="821" customFormat="false" ht="14.25" hidden="false" customHeight="false" outlineLevel="0" collapsed="false">
      <c r="E821" s="0" t="str">
        <f aca="false">IF(D821-C821&gt;0,IF(D821&gt;0,D821-C821),"")</f>
        <v/>
      </c>
      <c r="I821" s="1" t="str">
        <f aca="false">IF(D821-C821&gt;0,IF(D821&gt;0,F821-G821-H821),"")</f>
        <v/>
      </c>
    </row>
    <row r="822" customFormat="false" ht="14.25" hidden="false" customHeight="false" outlineLevel="0" collapsed="false">
      <c r="E822" s="0" t="str">
        <f aca="false">IF(D822-C822&gt;0,IF(D822&gt;0,D822-C822),"")</f>
        <v/>
      </c>
      <c r="I822" s="1" t="str">
        <f aca="false">IF(D822-C822&gt;0,IF(D822&gt;0,F822-G822-H822),"")</f>
        <v/>
      </c>
    </row>
    <row r="823" customFormat="false" ht="14.25" hidden="false" customHeight="false" outlineLevel="0" collapsed="false">
      <c r="E823" s="0" t="str">
        <f aca="false">IF(D823-C823&gt;0,IF(D823&gt;0,D823-C823),"")</f>
        <v/>
      </c>
      <c r="I823" s="1" t="str">
        <f aca="false">IF(D823-C823&gt;0,IF(D823&gt;0,F823-G823-H823),"")</f>
        <v/>
      </c>
    </row>
    <row r="824" customFormat="false" ht="14.25" hidden="false" customHeight="false" outlineLevel="0" collapsed="false">
      <c r="E824" s="0" t="str">
        <f aca="false">IF(D824-C824&gt;0,IF(D824&gt;0,D824-C824),"")</f>
        <v/>
      </c>
      <c r="I824" s="1" t="str">
        <f aca="false">IF(D824-C824&gt;0,IF(D824&gt;0,F824-G824-H824),"")</f>
        <v/>
      </c>
    </row>
    <row r="825" customFormat="false" ht="14.25" hidden="false" customHeight="false" outlineLevel="0" collapsed="false">
      <c r="E825" s="0" t="str">
        <f aca="false">IF(D825-C825&gt;0,IF(D825&gt;0,D825-C825),"")</f>
        <v/>
      </c>
      <c r="I825" s="1" t="str">
        <f aca="false">IF(D825-C825&gt;0,IF(D825&gt;0,F825-G825-H825),"")</f>
        <v/>
      </c>
    </row>
    <row r="826" customFormat="false" ht="14.25" hidden="false" customHeight="false" outlineLevel="0" collapsed="false">
      <c r="E826" s="0" t="str">
        <f aca="false">IF(D826-C826&gt;0,IF(D826&gt;0,D826-C826),"")</f>
        <v/>
      </c>
      <c r="I826" s="1" t="str">
        <f aca="false">IF(D826-C826&gt;0,IF(D826&gt;0,F826-G826-H826),"")</f>
        <v/>
      </c>
    </row>
    <row r="827" customFormat="false" ht="14.25" hidden="false" customHeight="false" outlineLevel="0" collapsed="false">
      <c r="E827" s="0" t="str">
        <f aca="false">IF(D827-C827&gt;0,IF(D827&gt;0,D827-C827),"")</f>
        <v/>
      </c>
      <c r="I827" s="1" t="str">
        <f aca="false">IF(D827-C827&gt;0,IF(D827&gt;0,F827-G827-H827),"")</f>
        <v/>
      </c>
    </row>
    <row r="828" customFormat="false" ht="14.25" hidden="false" customHeight="false" outlineLevel="0" collapsed="false">
      <c r="E828" s="0" t="str">
        <f aca="false">IF(D828-C828&gt;0,IF(D828&gt;0,D828-C828),"")</f>
        <v/>
      </c>
      <c r="I828" s="1" t="str">
        <f aca="false">IF(D828-C828&gt;0,IF(D828&gt;0,F828-G828-H828),"")</f>
        <v/>
      </c>
    </row>
    <row r="829" customFormat="false" ht="14.25" hidden="false" customHeight="false" outlineLevel="0" collapsed="false">
      <c r="E829" s="0" t="str">
        <f aca="false">IF(D829-C829&gt;0,IF(D829&gt;0,D829-C829),"")</f>
        <v/>
      </c>
      <c r="I829" s="1" t="str">
        <f aca="false">IF(D829-C829&gt;0,IF(D829&gt;0,F829-G829-H829),"")</f>
        <v/>
      </c>
    </row>
    <row r="830" customFormat="false" ht="14.25" hidden="false" customHeight="false" outlineLevel="0" collapsed="false">
      <c r="E830" s="0" t="str">
        <f aca="false">IF(D830-C830&gt;0,IF(D830&gt;0,D830-C830),"")</f>
        <v/>
      </c>
      <c r="I830" s="1" t="str">
        <f aca="false">IF(D830-C830&gt;0,IF(D830&gt;0,F830-G830-H830),"")</f>
        <v/>
      </c>
    </row>
    <row r="831" customFormat="false" ht="14.25" hidden="false" customHeight="false" outlineLevel="0" collapsed="false">
      <c r="E831" s="0" t="str">
        <f aca="false">IF(D831-C831&gt;0,IF(D831&gt;0,D831-C831),"")</f>
        <v/>
      </c>
      <c r="I831" s="1" t="str">
        <f aca="false">IF(D831-C831&gt;0,IF(D831&gt;0,F831-G831-H831),"")</f>
        <v/>
      </c>
    </row>
    <row r="832" customFormat="false" ht="14.25" hidden="false" customHeight="false" outlineLevel="0" collapsed="false">
      <c r="E832" s="0" t="str">
        <f aca="false">IF(D832-C832&gt;0,IF(D832&gt;0,D832-C832),"")</f>
        <v/>
      </c>
      <c r="I832" s="1" t="str">
        <f aca="false">IF(D832-C832&gt;0,IF(D832&gt;0,F832-G832-H832),"")</f>
        <v/>
      </c>
    </row>
    <row r="833" customFormat="false" ht="14.25" hidden="false" customHeight="false" outlineLevel="0" collapsed="false">
      <c r="E833" s="0" t="str">
        <f aca="false">IF(D833-C833&gt;0,IF(D833&gt;0,D833-C833),"")</f>
        <v/>
      </c>
      <c r="I833" s="1" t="str">
        <f aca="false">IF(D833-C833&gt;0,IF(D833&gt;0,F833-G833-H833),"")</f>
        <v/>
      </c>
    </row>
    <row r="834" customFormat="false" ht="14.25" hidden="false" customHeight="false" outlineLevel="0" collapsed="false">
      <c r="E834" s="0" t="str">
        <f aca="false">IF(D834-C834&gt;0,IF(D834&gt;0,D834-C834),"")</f>
        <v/>
      </c>
      <c r="I834" s="1" t="str">
        <f aca="false">IF(D834-C834&gt;0,IF(D834&gt;0,F834-G834-H834),"")</f>
        <v/>
      </c>
    </row>
    <row r="835" customFormat="false" ht="14.25" hidden="false" customHeight="false" outlineLevel="0" collapsed="false">
      <c r="E835" s="0" t="str">
        <f aca="false">IF(D835-C835&gt;0,IF(D835&gt;0,D835-C835),"")</f>
        <v/>
      </c>
      <c r="I835" s="1" t="str">
        <f aca="false">IF(D835-C835&gt;0,IF(D835&gt;0,F835-G835-H835),"")</f>
        <v/>
      </c>
    </row>
    <row r="836" customFormat="false" ht="14.25" hidden="false" customHeight="false" outlineLevel="0" collapsed="false">
      <c r="E836" s="0" t="str">
        <f aca="false">IF(D836-C836&gt;0,IF(D836&gt;0,D836-C836),"")</f>
        <v/>
      </c>
      <c r="I836" s="1" t="str">
        <f aca="false">IF(D836-C836&gt;0,IF(D836&gt;0,F836-G836-H836),"")</f>
        <v/>
      </c>
    </row>
    <row r="837" customFormat="false" ht="14.25" hidden="false" customHeight="false" outlineLevel="0" collapsed="false">
      <c r="E837" s="0" t="str">
        <f aca="false">IF(D837-C837&gt;0,IF(D837&gt;0,D837-C837),"")</f>
        <v/>
      </c>
      <c r="I837" s="1" t="str">
        <f aca="false">IF(D837-C837&gt;0,IF(D837&gt;0,F837-G837-H837),"")</f>
        <v/>
      </c>
    </row>
    <row r="838" customFormat="false" ht="14.25" hidden="false" customHeight="false" outlineLevel="0" collapsed="false">
      <c r="E838" s="0" t="str">
        <f aca="false">IF(D838-C838&gt;0,IF(D838&gt;0,D838-C838),"")</f>
        <v/>
      </c>
      <c r="I838" s="1" t="str">
        <f aca="false">IF(D838-C838&gt;0,IF(D838&gt;0,F838-G838-H838),"")</f>
        <v/>
      </c>
    </row>
    <row r="839" customFormat="false" ht="14.25" hidden="false" customHeight="false" outlineLevel="0" collapsed="false">
      <c r="E839" s="0" t="str">
        <f aca="false">IF(D839-C839&gt;0,IF(D839&gt;0,D839-C839),"")</f>
        <v/>
      </c>
      <c r="I839" s="1" t="str">
        <f aca="false">IF(D839-C839&gt;0,IF(D839&gt;0,F839-G839-H839),"")</f>
        <v/>
      </c>
    </row>
    <row r="840" customFormat="false" ht="14.25" hidden="false" customHeight="false" outlineLevel="0" collapsed="false">
      <c r="E840" s="0" t="str">
        <f aca="false">IF(D840-C840&gt;0,IF(D840&gt;0,D840-C840),"")</f>
        <v/>
      </c>
      <c r="I840" s="1" t="str">
        <f aca="false">IF(D840-C840&gt;0,IF(D840&gt;0,F840-G840-H840),"")</f>
        <v/>
      </c>
    </row>
    <row r="841" customFormat="false" ht="14.25" hidden="false" customHeight="false" outlineLevel="0" collapsed="false">
      <c r="E841" s="0" t="str">
        <f aca="false">IF(D841-C841&gt;0,IF(D841&gt;0,D841-C841),"")</f>
        <v/>
      </c>
      <c r="I841" s="1" t="str">
        <f aca="false">IF(D841-C841&gt;0,IF(D841&gt;0,F841-G841-H841),"")</f>
        <v/>
      </c>
    </row>
    <row r="842" customFormat="false" ht="14.25" hidden="false" customHeight="false" outlineLevel="0" collapsed="false">
      <c r="E842" s="0" t="str">
        <f aca="false">IF(D842-C842&gt;0,IF(D842&gt;0,D842-C842),"")</f>
        <v/>
      </c>
      <c r="I842" s="1" t="str">
        <f aca="false">IF(D842-C842&gt;0,IF(D842&gt;0,F842-G842-H842),"")</f>
        <v/>
      </c>
    </row>
    <row r="843" customFormat="false" ht="14.25" hidden="false" customHeight="false" outlineLevel="0" collapsed="false">
      <c r="E843" s="0" t="str">
        <f aca="false">IF(D843-C843&gt;0,IF(D843&gt;0,D843-C843),"")</f>
        <v/>
      </c>
      <c r="I843" s="1" t="str">
        <f aca="false">IF(D843-C843&gt;0,IF(D843&gt;0,F843-G843-H843),"")</f>
        <v/>
      </c>
    </row>
    <row r="844" customFormat="false" ht="14.25" hidden="false" customHeight="false" outlineLevel="0" collapsed="false">
      <c r="E844" s="0" t="str">
        <f aca="false">IF(D844-C844&gt;0,IF(D844&gt;0,D844-C844),"")</f>
        <v/>
      </c>
      <c r="I844" s="1" t="str">
        <f aca="false">IF(D844-C844&gt;0,IF(D844&gt;0,F844-G844-H844),"")</f>
        <v/>
      </c>
    </row>
    <row r="845" customFormat="false" ht="14.25" hidden="false" customHeight="false" outlineLevel="0" collapsed="false">
      <c r="E845" s="0" t="str">
        <f aca="false">IF(D845-C845&gt;0,IF(D845&gt;0,D845-C845),"")</f>
        <v/>
      </c>
      <c r="I845" s="1" t="str">
        <f aca="false">IF(D845-C845&gt;0,IF(D845&gt;0,F845-G845-H845),"")</f>
        <v/>
      </c>
    </row>
    <row r="846" customFormat="false" ht="14.25" hidden="false" customHeight="false" outlineLevel="0" collapsed="false">
      <c r="E846" s="0" t="str">
        <f aca="false">IF(D846-C846&gt;0,IF(D846&gt;0,D846-C846),"")</f>
        <v/>
      </c>
      <c r="I846" s="1" t="str">
        <f aca="false">IF(D846-C846&gt;0,IF(D846&gt;0,F846-G846-H846),"")</f>
        <v/>
      </c>
    </row>
    <row r="847" customFormat="false" ht="14.25" hidden="false" customHeight="false" outlineLevel="0" collapsed="false">
      <c r="E847" s="0" t="str">
        <f aca="false">IF(D847-C847&gt;0,IF(D847&gt;0,D847-C847),"")</f>
        <v/>
      </c>
      <c r="I847" s="1" t="str">
        <f aca="false">IF(D847-C847&gt;0,IF(D847&gt;0,F847-G847-H847),"")</f>
        <v/>
      </c>
    </row>
    <row r="848" customFormat="false" ht="14.25" hidden="false" customHeight="false" outlineLevel="0" collapsed="false">
      <c r="E848" s="0" t="str">
        <f aca="false">IF(D848-C848&gt;0,IF(D848&gt;0,D848-C848),"")</f>
        <v/>
      </c>
      <c r="I848" s="1" t="str">
        <f aca="false">IF(D848-C848&gt;0,IF(D848&gt;0,F848-G848-H848),"")</f>
        <v/>
      </c>
    </row>
    <row r="849" customFormat="false" ht="14.25" hidden="false" customHeight="false" outlineLevel="0" collapsed="false">
      <c r="E849" s="0" t="str">
        <f aca="false">IF(D849-C849&gt;0,IF(D849&gt;0,D849-C849),"")</f>
        <v/>
      </c>
      <c r="I849" s="1" t="str">
        <f aca="false">IF(D849-C849&gt;0,IF(D849&gt;0,F849-G849-H849),"")</f>
        <v/>
      </c>
    </row>
    <row r="850" customFormat="false" ht="14.25" hidden="false" customHeight="false" outlineLevel="0" collapsed="false">
      <c r="E850" s="0" t="str">
        <f aca="false">IF(D850-C850&gt;0,IF(D850&gt;0,D850-C850),"")</f>
        <v/>
      </c>
      <c r="I850" s="1" t="str">
        <f aca="false">IF(D850-C850&gt;0,IF(D850&gt;0,F850-G850-H850),"")</f>
        <v/>
      </c>
    </row>
    <row r="851" customFormat="false" ht="14.25" hidden="false" customHeight="false" outlineLevel="0" collapsed="false">
      <c r="E851" s="0" t="str">
        <f aca="false">IF(D851-C851&gt;0,IF(D851&gt;0,D851-C851),"")</f>
        <v/>
      </c>
      <c r="I851" s="1" t="str">
        <f aca="false">IF(D851-C851&gt;0,IF(D851&gt;0,F851-G851-H851),"")</f>
        <v/>
      </c>
    </row>
    <row r="852" customFormat="false" ht="14.25" hidden="false" customHeight="false" outlineLevel="0" collapsed="false">
      <c r="E852" s="0" t="str">
        <f aca="false">IF(D852-C852&gt;0,IF(D852&gt;0,D852-C852),"")</f>
        <v/>
      </c>
      <c r="I852" s="1" t="str">
        <f aca="false">IF(D852-C852&gt;0,IF(D852&gt;0,F852-G852-H852),"")</f>
        <v/>
      </c>
    </row>
    <row r="853" customFormat="false" ht="14.25" hidden="false" customHeight="false" outlineLevel="0" collapsed="false">
      <c r="E853" s="0" t="str">
        <f aca="false">IF(D853-C853&gt;0,IF(D853&gt;0,D853-C853),"")</f>
        <v/>
      </c>
      <c r="I853" s="1" t="str">
        <f aca="false">IF(D853-C853&gt;0,IF(D853&gt;0,F853-G853-H853),"")</f>
        <v/>
      </c>
    </row>
    <row r="854" customFormat="false" ht="14.25" hidden="false" customHeight="false" outlineLevel="0" collapsed="false">
      <c r="E854" s="0" t="str">
        <f aca="false">IF(D854-C854&gt;0,IF(D854&gt;0,D854-C854),"")</f>
        <v/>
      </c>
      <c r="I854" s="1" t="str">
        <f aca="false">IF(D854-C854&gt;0,IF(D854&gt;0,F854-G854-H854),"")</f>
        <v/>
      </c>
    </row>
    <row r="855" customFormat="false" ht="14.25" hidden="false" customHeight="false" outlineLevel="0" collapsed="false">
      <c r="E855" s="0" t="str">
        <f aca="false">IF(D855-C855&gt;0,IF(D855&gt;0,D855-C855),"")</f>
        <v/>
      </c>
      <c r="I855" s="1" t="str">
        <f aca="false">IF(D855-C855&gt;0,IF(D855&gt;0,F855-G855-H855),"")</f>
        <v/>
      </c>
    </row>
    <row r="856" customFormat="false" ht="14.25" hidden="false" customHeight="false" outlineLevel="0" collapsed="false">
      <c r="E856" s="0" t="str">
        <f aca="false">IF(D856-C856&gt;0,IF(D856&gt;0,D856-C856),"")</f>
        <v/>
      </c>
      <c r="I856" s="1" t="str">
        <f aca="false">IF(D856-C856&gt;0,IF(D856&gt;0,F856-G856-H856),"")</f>
        <v/>
      </c>
    </row>
    <row r="857" customFormat="false" ht="14.25" hidden="false" customHeight="false" outlineLevel="0" collapsed="false">
      <c r="E857" s="0" t="str">
        <f aca="false">IF(D857-C857&gt;0,IF(D857&gt;0,D857-C857),"")</f>
        <v/>
      </c>
      <c r="I857" s="1" t="str">
        <f aca="false">IF(D857-C857&gt;0,IF(D857&gt;0,F857-G857-H857),"")</f>
        <v/>
      </c>
    </row>
    <row r="858" customFormat="false" ht="14.25" hidden="false" customHeight="false" outlineLevel="0" collapsed="false">
      <c r="E858" s="0" t="str">
        <f aca="false">IF(D858-C858&gt;0,IF(D858&gt;0,D858-C858),"")</f>
        <v/>
      </c>
      <c r="I858" s="1" t="str">
        <f aca="false">IF(D858-C858&gt;0,IF(D858&gt;0,F858-G858-H858),"")</f>
        <v/>
      </c>
    </row>
    <row r="859" customFormat="false" ht="14.25" hidden="false" customHeight="false" outlineLevel="0" collapsed="false">
      <c r="E859" s="0" t="str">
        <f aca="false">IF(D859-C859&gt;0,IF(D859&gt;0,D859-C859),"")</f>
        <v/>
      </c>
      <c r="I859" s="1" t="str">
        <f aca="false">IF(D859-C859&gt;0,IF(D859&gt;0,F859-G859-H859),"")</f>
        <v/>
      </c>
    </row>
    <row r="860" customFormat="false" ht="14.25" hidden="false" customHeight="false" outlineLevel="0" collapsed="false">
      <c r="E860" s="0" t="str">
        <f aca="false">IF(D860-C860&gt;0,IF(D860&gt;0,D860-C860),"")</f>
        <v/>
      </c>
      <c r="I860" s="1" t="str">
        <f aca="false">IF(D860-C860&gt;0,IF(D860&gt;0,F860-G860-H860),"")</f>
        <v/>
      </c>
    </row>
    <row r="861" customFormat="false" ht="14.25" hidden="false" customHeight="false" outlineLevel="0" collapsed="false">
      <c r="E861" s="0" t="str">
        <f aca="false">IF(D861-C861&gt;0,IF(D861&gt;0,D861-C861),"")</f>
        <v/>
      </c>
      <c r="I861" s="1" t="str">
        <f aca="false">IF(D861-C861&gt;0,IF(D861&gt;0,F861-G861-H861),"")</f>
        <v/>
      </c>
    </row>
    <row r="862" customFormat="false" ht="14.25" hidden="false" customHeight="false" outlineLevel="0" collapsed="false">
      <c r="E862" s="0" t="str">
        <f aca="false">IF(D862-C862&gt;0,IF(D862&gt;0,D862-C862),"")</f>
        <v/>
      </c>
      <c r="I862" s="1" t="str">
        <f aca="false">IF(D862-C862&gt;0,IF(D862&gt;0,F862-G862-H862),"")</f>
        <v/>
      </c>
    </row>
    <row r="863" customFormat="false" ht="14.25" hidden="false" customHeight="false" outlineLevel="0" collapsed="false">
      <c r="E863" s="0" t="str">
        <f aca="false">IF(D863-C863&gt;0,IF(D863&gt;0,D863-C863),"")</f>
        <v/>
      </c>
      <c r="I863" s="1" t="str">
        <f aca="false">IF(D863-C863&gt;0,IF(D863&gt;0,F863-G863-H863),"")</f>
        <v/>
      </c>
    </row>
    <row r="864" customFormat="false" ht="14.25" hidden="false" customHeight="false" outlineLevel="0" collapsed="false">
      <c r="E864" s="0" t="str">
        <f aca="false">IF(D864-C864&gt;0,IF(D864&gt;0,D864-C864),"")</f>
        <v/>
      </c>
      <c r="I864" s="1" t="str">
        <f aca="false">IF(D864-C864&gt;0,IF(D864&gt;0,F864-G864-H864),"")</f>
        <v/>
      </c>
    </row>
    <row r="865" customFormat="false" ht="14.25" hidden="false" customHeight="false" outlineLevel="0" collapsed="false">
      <c r="E865" s="0" t="str">
        <f aca="false">IF(D865-C865&gt;0,IF(D865&gt;0,D865-C865),"")</f>
        <v/>
      </c>
      <c r="I865" s="1" t="str">
        <f aca="false">IF(D865-C865&gt;0,IF(D865&gt;0,F865-G865-H865),"")</f>
        <v/>
      </c>
    </row>
    <row r="866" customFormat="false" ht="14.25" hidden="false" customHeight="false" outlineLevel="0" collapsed="false">
      <c r="E866" s="0" t="str">
        <f aca="false">IF(D866-C866&gt;0,IF(D866&gt;0,D866-C866),"")</f>
        <v/>
      </c>
      <c r="I866" s="1" t="str">
        <f aca="false">IF(D866-C866&gt;0,IF(D866&gt;0,F866-G866-H866),"")</f>
        <v/>
      </c>
    </row>
    <row r="867" customFormat="false" ht="14.25" hidden="false" customHeight="false" outlineLevel="0" collapsed="false">
      <c r="E867" s="0" t="str">
        <f aca="false">IF(D867-C867&gt;0,IF(D867&gt;0,D867-C867),"")</f>
        <v/>
      </c>
      <c r="I867" s="1" t="str">
        <f aca="false">IF(D867-C867&gt;0,IF(D867&gt;0,F867-G867-H867),"")</f>
        <v/>
      </c>
    </row>
    <row r="868" customFormat="false" ht="14.25" hidden="false" customHeight="false" outlineLevel="0" collapsed="false">
      <c r="E868" s="0" t="str">
        <f aca="false">IF(D868-C868&gt;0,IF(D868&gt;0,D868-C868),"")</f>
        <v/>
      </c>
      <c r="I868" s="1" t="str">
        <f aca="false">IF(D868-C868&gt;0,IF(D868&gt;0,F868-G868-H868),"")</f>
        <v/>
      </c>
    </row>
    <row r="869" customFormat="false" ht="14.25" hidden="false" customHeight="false" outlineLevel="0" collapsed="false">
      <c r="E869" s="0" t="str">
        <f aca="false">IF(D869-C869&gt;0,IF(D869&gt;0,D869-C869),"")</f>
        <v/>
      </c>
      <c r="I869" s="1" t="str">
        <f aca="false">IF(D869-C869&gt;0,IF(D869&gt;0,F869-G869-H869),"")</f>
        <v/>
      </c>
    </row>
    <row r="870" customFormat="false" ht="14.25" hidden="false" customHeight="false" outlineLevel="0" collapsed="false">
      <c r="E870" s="0" t="str">
        <f aca="false">IF(D870-C870&gt;0,IF(D870&gt;0,D870-C870),"")</f>
        <v/>
      </c>
      <c r="I870" s="1" t="str">
        <f aca="false">IF(D870-C870&gt;0,IF(D870&gt;0,F870-G870-H870),"")</f>
        <v/>
      </c>
    </row>
    <row r="871" customFormat="false" ht="14.25" hidden="false" customHeight="false" outlineLevel="0" collapsed="false">
      <c r="E871" s="0" t="str">
        <f aca="false">IF(D871-C871&gt;0,IF(D871&gt;0,D871-C871),"")</f>
        <v/>
      </c>
      <c r="I871" s="1" t="str">
        <f aca="false">IF(D871-C871&gt;0,IF(D871&gt;0,F871-G871-H871),"")</f>
        <v/>
      </c>
    </row>
    <row r="872" customFormat="false" ht="14.25" hidden="false" customHeight="false" outlineLevel="0" collapsed="false">
      <c r="E872" s="0" t="str">
        <f aca="false">IF(D872-C872&gt;0,IF(D872&gt;0,D872-C872),"")</f>
        <v/>
      </c>
      <c r="I872" s="1" t="str">
        <f aca="false">IF(D872-C872&gt;0,IF(D872&gt;0,F872-G872-H872),"")</f>
        <v/>
      </c>
    </row>
    <row r="873" customFormat="false" ht="14.25" hidden="false" customHeight="false" outlineLevel="0" collapsed="false">
      <c r="E873" s="0" t="str">
        <f aca="false">IF(D873-C873&gt;0,IF(D873&gt;0,D873-C873),"")</f>
        <v/>
      </c>
      <c r="I873" s="1" t="str">
        <f aca="false">IF(D873-C873&gt;0,IF(D873&gt;0,F873-G873-H873),"")</f>
        <v/>
      </c>
    </row>
    <row r="874" customFormat="false" ht="14.25" hidden="false" customHeight="false" outlineLevel="0" collapsed="false">
      <c r="E874" s="0" t="str">
        <f aca="false">IF(D874-C874&gt;0,IF(D874&gt;0,D874-C874),"")</f>
        <v/>
      </c>
      <c r="I874" s="1" t="str">
        <f aca="false">IF(D874-C874&gt;0,IF(D874&gt;0,F874-G874-H874),"")</f>
        <v/>
      </c>
    </row>
    <row r="875" customFormat="false" ht="14.25" hidden="false" customHeight="false" outlineLevel="0" collapsed="false">
      <c r="E875" s="0" t="str">
        <f aca="false">IF(D875-C875&gt;0,IF(D875&gt;0,D875-C875),"")</f>
        <v/>
      </c>
      <c r="I875" s="1" t="str">
        <f aca="false">IF(D875-C875&gt;0,IF(D875&gt;0,F875-G875-H875),"")</f>
        <v/>
      </c>
    </row>
    <row r="876" customFormat="false" ht="14.25" hidden="false" customHeight="false" outlineLevel="0" collapsed="false">
      <c r="E876" s="0" t="str">
        <f aca="false">IF(D876-C876&gt;0,IF(D876&gt;0,D876-C876),"")</f>
        <v/>
      </c>
      <c r="I876" s="1" t="str">
        <f aca="false">IF(D876-C876&gt;0,IF(D876&gt;0,F876-G876-H876),"")</f>
        <v/>
      </c>
    </row>
    <row r="877" customFormat="false" ht="14.25" hidden="false" customHeight="false" outlineLevel="0" collapsed="false">
      <c r="E877" s="0" t="str">
        <f aca="false">IF(D877-C877&gt;0,IF(D877&gt;0,D877-C877),"")</f>
        <v/>
      </c>
      <c r="I877" s="1" t="str">
        <f aca="false">IF(D877-C877&gt;0,IF(D877&gt;0,F877-G877-H877),"")</f>
        <v/>
      </c>
    </row>
    <row r="878" customFormat="false" ht="14.25" hidden="false" customHeight="false" outlineLevel="0" collapsed="false">
      <c r="E878" s="0" t="str">
        <f aca="false">IF(D878-C878&gt;0,IF(D878&gt;0,D878-C878),"")</f>
        <v/>
      </c>
      <c r="I878" s="1" t="str">
        <f aca="false">IF(D878-C878&gt;0,IF(D878&gt;0,F878-G878-H878),"")</f>
        <v/>
      </c>
    </row>
    <row r="879" customFormat="false" ht="14.25" hidden="false" customHeight="false" outlineLevel="0" collapsed="false">
      <c r="E879" s="0" t="str">
        <f aca="false">IF(D879-C879&gt;0,IF(D879&gt;0,D879-C879),"")</f>
        <v/>
      </c>
      <c r="I879" s="1" t="str">
        <f aca="false">IF(D879-C879&gt;0,IF(D879&gt;0,F879-G879-H879),"")</f>
        <v/>
      </c>
    </row>
    <row r="880" customFormat="false" ht="14.25" hidden="false" customHeight="false" outlineLevel="0" collapsed="false">
      <c r="E880" s="0" t="str">
        <f aca="false">IF(D880-C880&gt;0,IF(D880&gt;0,D880-C880),"")</f>
        <v/>
      </c>
      <c r="I880" s="1" t="str">
        <f aca="false">IF(D880-C880&gt;0,IF(D880&gt;0,F880-G880-H880),"")</f>
        <v/>
      </c>
    </row>
    <row r="881" customFormat="false" ht="14.25" hidden="false" customHeight="false" outlineLevel="0" collapsed="false">
      <c r="E881" s="0" t="str">
        <f aca="false">IF(D881-C881&gt;0,IF(D881&gt;0,D881-C881),"")</f>
        <v/>
      </c>
      <c r="I881" s="1" t="str">
        <f aca="false">IF(D881-C881&gt;0,IF(D881&gt;0,F881-G881-H881),"")</f>
        <v/>
      </c>
    </row>
    <row r="882" customFormat="false" ht="14.25" hidden="false" customHeight="false" outlineLevel="0" collapsed="false">
      <c r="E882" s="0" t="str">
        <f aca="false">IF(D882-C882&gt;0,IF(D882&gt;0,D882-C882),"")</f>
        <v/>
      </c>
      <c r="I882" s="1" t="str">
        <f aca="false">IF(D882-C882&gt;0,IF(D882&gt;0,F882-G882-H882),"")</f>
        <v/>
      </c>
    </row>
    <row r="883" customFormat="false" ht="14.25" hidden="false" customHeight="false" outlineLevel="0" collapsed="false">
      <c r="E883" s="0" t="str">
        <f aca="false">IF(D883-C883&gt;0,IF(D883&gt;0,D883-C883),"")</f>
        <v/>
      </c>
      <c r="I883" s="1" t="str">
        <f aca="false">IF(D883-C883&gt;0,IF(D883&gt;0,F883-G883-H883),"")</f>
        <v/>
      </c>
    </row>
    <row r="884" customFormat="false" ht="14.25" hidden="false" customHeight="false" outlineLevel="0" collapsed="false">
      <c r="E884" s="0" t="str">
        <f aca="false">IF(D884-C884&gt;0,IF(D884&gt;0,D884-C884),"")</f>
        <v/>
      </c>
      <c r="I884" s="1" t="str">
        <f aca="false">IF(D884-C884&gt;0,IF(D884&gt;0,F884-G884-H884),"")</f>
        <v/>
      </c>
    </row>
    <row r="885" customFormat="false" ht="14.25" hidden="false" customHeight="false" outlineLevel="0" collapsed="false">
      <c r="E885" s="0" t="str">
        <f aca="false">IF(D885-C885&gt;0,IF(D885&gt;0,D885-C885),"")</f>
        <v/>
      </c>
      <c r="I885" s="1" t="str">
        <f aca="false">IF(D885-C885&gt;0,IF(D885&gt;0,F885-G885-H885),"")</f>
        <v/>
      </c>
    </row>
    <row r="886" customFormat="false" ht="14.25" hidden="false" customHeight="false" outlineLevel="0" collapsed="false">
      <c r="E886" s="0" t="str">
        <f aca="false">IF(D886-C886&gt;0,IF(D886&gt;0,D886-C886),"")</f>
        <v/>
      </c>
      <c r="I886" s="1" t="str">
        <f aca="false">IF(D886-C886&gt;0,IF(D886&gt;0,F886-G886-H886),"")</f>
        <v/>
      </c>
    </row>
    <row r="887" customFormat="false" ht="14.25" hidden="false" customHeight="false" outlineLevel="0" collapsed="false">
      <c r="E887" s="0" t="str">
        <f aca="false">IF(D887-C887&gt;0,IF(D887&gt;0,D887-C887),"")</f>
        <v/>
      </c>
      <c r="I887" s="1" t="str">
        <f aca="false">IF(D887-C887&gt;0,IF(D887&gt;0,F887-G887-H887),"")</f>
        <v/>
      </c>
    </row>
    <row r="888" customFormat="false" ht="14.25" hidden="false" customHeight="false" outlineLevel="0" collapsed="false">
      <c r="E888" s="0" t="str">
        <f aca="false">IF(D888-C888&gt;0,IF(D888&gt;0,D888-C888),"")</f>
        <v/>
      </c>
      <c r="I888" s="1" t="str">
        <f aca="false">IF(D888-C888&gt;0,IF(D888&gt;0,F888-G888-H888),"")</f>
        <v/>
      </c>
    </row>
    <row r="889" customFormat="false" ht="14.25" hidden="false" customHeight="false" outlineLevel="0" collapsed="false">
      <c r="E889" s="0" t="str">
        <f aca="false">IF(D889-C889&gt;0,IF(D889&gt;0,D889-C889),"")</f>
        <v/>
      </c>
      <c r="I889" s="1" t="str">
        <f aca="false">IF(D889-C889&gt;0,IF(D889&gt;0,F889-G889-H889),"")</f>
        <v/>
      </c>
    </row>
    <row r="890" customFormat="false" ht="14.25" hidden="false" customHeight="false" outlineLevel="0" collapsed="false">
      <c r="E890" s="0" t="str">
        <f aca="false">IF(D890-C890&gt;0,IF(D890&gt;0,D890-C890),"")</f>
        <v/>
      </c>
      <c r="I890" s="1" t="str">
        <f aca="false">IF(D890-C890&gt;0,IF(D890&gt;0,F890-G890-H890),"")</f>
        <v/>
      </c>
    </row>
    <row r="891" customFormat="false" ht="14.25" hidden="false" customHeight="false" outlineLevel="0" collapsed="false">
      <c r="E891" s="0" t="str">
        <f aca="false">IF(D891-C891&gt;0,IF(D891&gt;0,D891-C891),"")</f>
        <v/>
      </c>
      <c r="I891" s="1" t="str">
        <f aca="false">IF(D891-C891&gt;0,IF(D891&gt;0,F891-G891-H891),"")</f>
        <v/>
      </c>
    </row>
    <row r="892" customFormat="false" ht="14.25" hidden="false" customHeight="false" outlineLevel="0" collapsed="false">
      <c r="E892" s="0" t="str">
        <f aca="false">IF(D892-C892&gt;0,IF(D892&gt;0,D892-C892),"")</f>
        <v/>
      </c>
      <c r="I892" s="1" t="str">
        <f aca="false">IF(D892-C892&gt;0,IF(D892&gt;0,F892-G892-H892),"")</f>
        <v/>
      </c>
    </row>
    <row r="893" customFormat="false" ht="14.25" hidden="false" customHeight="false" outlineLevel="0" collapsed="false">
      <c r="E893" s="0" t="str">
        <f aca="false">IF(D893-C893&gt;0,IF(D893&gt;0,D893-C893),"")</f>
        <v/>
      </c>
      <c r="I893" s="1" t="str">
        <f aca="false">IF(D893-C893&gt;0,IF(D893&gt;0,F893-G893-H893),"")</f>
        <v/>
      </c>
    </row>
    <row r="894" customFormat="false" ht="14.25" hidden="false" customHeight="false" outlineLevel="0" collapsed="false">
      <c r="E894" s="0" t="str">
        <f aca="false">IF(D894-C894&gt;0,IF(D894&gt;0,D894-C894),"")</f>
        <v/>
      </c>
      <c r="I894" s="1" t="str">
        <f aca="false">IF(D894-C894&gt;0,IF(D894&gt;0,F894-G894-H894),"")</f>
        <v/>
      </c>
    </row>
    <row r="895" customFormat="false" ht="14.25" hidden="false" customHeight="false" outlineLevel="0" collapsed="false">
      <c r="E895" s="0" t="str">
        <f aca="false">IF(D895-C895&gt;0,IF(D895&gt;0,D895-C895),"")</f>
        <v/>
      </c>
      <c r="I895" s="1" t="str">
        <f aca="false">IF(D895-C895&gt;0,IF(D895&gt;0,F895-G895-H895),"")</f>
        <v/>
      </c>
    </row>
    <row r="896" customFormat="false" ht="14.25" hidden="false" customHeight="false" outlineLevel="0" collapsed="false">
      <c r="E896" s="0" t="str">
        <f aca="false">IF(D896-C896&gt;0,IF(D896&gt;0,D896-C896),"")</f>
        <v/>
      </c>
      <c r="I896" s="1" t="str">
        <f aca="false">IF(D896-C896&gt;0,IF(D896&gt;0,F896-G896-H896),"")</f>
        <v/>
      </c>
    </row>
    <row r="897" customFormat="false" ht="14.25" hidden="false" customHeight="false" outlineLevel="0" collapsed="false">
      <c r="E897" s="0" t="str">
        <f aca="false">IF(D897-C897&gt;0,IF(D897&gt;0,D897-C897),"")</f>
        <v/>
      </c>
      <c r="I897" s="1" t="str">
        <f aca="false">IF(D897-C897&gt;0,IF(D897&gt;0,F897-G897-H897),"")</f>
        <v/>
      </c>
    </row>
    <row r="898" customFormat="false" ht="14.25" hidden="false" customHeight="false" outlineLevel="0" collapsed="false">
      <c r="E898" s="0" t="str">
        <f aca="false">IF(D898-C898&gt;0,IF(D898&gt;0,D898-C898),"")</f>
        <v/>
      </c>
      <c r="I898" s="1" t="str">
        <f aca="false">IF(D898-C898&gt;0,IF(D898&gt;0,F898-G898-H898),"")</f>
        <v/>
      </c>
    </row>
    <row r="899" customFormat="false" ht="14.25" hidden="false" customHeight="false" outlineLevel="0" collapsed="false">
      <c r="E899" s="0" t="str">
        <f aca="false">IF(D899-C899&gt;0,IF(D899&gt;0,D899-C899),"")</f>
        <v/>
      </c>
      <c r="I899" s="1" t="str">
        <f aca="false">IF(D899-C899&gt;0,IF(D899&gt;0,F899-G899-H899),"")</f>
        <v/>
      </c>
    </row>
    <row r="900" customFormat="false" ht="14.25" hidden="false" customHeight="false" outlineLevel="0" collapsed="false">
      <c r="E900" s="0" t="str">
        <f aca="false">IF(D900-C900&gt;0,IF(D900&gt;0,D900-C900),"")</f>
        <v/>
      </c>
      <c r="I900" s="1" t="str">
        <f aca="false">IF(D900-C900&gt;0,IF(D900&gt;0,F900-G900-H900),"")</f>
        <v/>
      </c>
    </row>
    <row r="901" customFormat="false" ht="14.25" hidden="false" customHeight="false" outlineLevel="0" collapsed="false">
      <c r="E901" s="0" t="str">
        <f aca="false">IF(D901-C901&gt;0,IF(D901&gt;0,D901-C901),"")</f>
        <v/>
      </c>
      <c r="I901" s="1" t="str">
        <f aca="false">IF(D901-C901&gt;0,IF(D901&gt;0,F901-G901-H901),"")</f>
        <v/>
      </c>
    </row>
    <row r="902" customFormat="false" ht="14.25" hidden="false" customHeight="false" outlineLevel="0" collapsed="false">
      <c r="E902" s="0" t="str">
        <f aca="false">IF(D902-C902&gt;0,IF(D902&gt;0,D902-C902),"")</f>
        <v/>
      </c>
      <c r="I902" s="1" t="str">
        <f aca="false">IF(D902-C902&gt;0,IF(D902&gt;0,F902-G902-H902),"")</f>
        <v/>
      </c>
    </row>
    <row r="903" customFormat="false" ht="14.25" hidden="false" customHeight="false" outlineLevel="0" collapsed="false">
      <c r="E903" s="0" t="str">
        <f aca="false">IF(D903-C903&gt;0,IF(D903&gt;0,D903-C903),"")</f>
        <v/>
      </c>
      <c r="I903" s="1" t="str">
        <f aca="false">IF(D903-C903&gt;0,IF(D903&gt;0,F903-G903-H903),"")</f>
        <v/>
      </c>
    </row>
    <row r="904" customFormat="false" ht="14.25" hidden="false" customHeight="false" outlineLevel="0" collapsed="false">
      <c r="E904" s="0" t="str">
        <f aca="false">IF(D904-C904&gt;0,IF(D904&gt;0,D904-C904),"")</f>
        <v/>
      </c>
      <c r="I904" s="1" t="str">
        <f aca="false">IF(D904-C904&gt;0,IF(D904&gt;0,F904-G904-H904),"")</f>
        <v/>
      </c>
    </row>
    <row r="905" customFormat="false" ht="14.25" hidden="false" customHeight="false" outlineLevel="0" collapsed="false">
      <c r="E905" s="0" t="str">
        <f aca="false">IF(D905-C905&gt;0,IF(D905&gt;0,D905-C905),"")</f>
        <v/>
      </c>
      <c r="I905" s="1" t="str">
        <f aca="false">IF(D905-C905&gt;0,IF(D905&gt;0,F905-G905-H905),"")</f>
        <v/>
      </c>
    </row>
    <row r="906" customFormat="false" ht="14.25" hidden="false" customHeight="false" outlineLevel="0" collapsed="false">
      <c r="E906" s="0" t="str">
        <f aca="false">IF(D906-C906&gt;0,IF(D906&gt;0,D906-C906),"")</f>
        <v/>
      </c>
      <c r="I906" s="1" t="str">
        <f aca="false">IF(D906-C906&gt;0,IF(D906&gt;0,F906-G906-H906),"")</f>
        <v/>
      </c>
    </row>
    <row r="907" customFormat="false" ht="14.25" hidden="false" customHeight="false" outlineLevel="0" collapsed="false">
      <c r="E907" s="0" t="str">
        <f aca="false">IF(D907-C907&gt;0,IF(D907&gt;0,D907-C907),"")</f>
        <v/>
      </c>
      <c r="I907" s="1" t="str">
        <f aca="false">IF(D907-C907&gt;0,IF(D907&gt;0,F907-G907-H907),"")</f>
        <v/>
      </c>
    </row>
    <row r="908" customFormat="false" ht="14.25" hidden="false" customHeight="false" outlineLevel="0" collapsed="false">
      <c r="E908" s="0" t="str">
        <f aca="false">IF(D908-C908&gt;0,IF(D908&gt;0,D908-C908),"")</f>
        <v/>
      </c>
      <c r="I908" s="1" t="str">
        <f aca="false">IF(D908-C908&gt;0,IF(D908&gt;0,F908-G908-H908),"")</f>
        <v/>
      </c>
    </row>
    <row r="909" customFormat="false" ht="14.25" hidden="false" customHeight="false" outlineLevel="0" collapsed="false">
      <c r="E909" s="0" t="str">
        <f aca="false">IF(D909-C909&gt;0,IF(D909&gt;0,D909-C909),"")</f>
        <v/>
      </c>
      <c r="I909" s="1" t="str">
        <f aca="false">IF(D909-C909&gt;0,IF(D909&gt;0,F909-G909-H909),"")</f>
        <v/>
      </c>
    </row>
    <row r="910" customFormat="false" ht="14.25" hidden="false" customHeight="false" outlineLevel="0" collapsed="false">
      <c r="E910" s="0" t="str">
        <f aca="false">IF(D910-C910&gt;0,IF(D910&gt;0,D910-C910),"")</f>
        <v/>
      </c>
      <c r="I910" s="1" t="str">
        <f aca="false">IF(D910-C910&gt;0,IF(D910&gt;0,F910-G910-H910),"")</f>
        <v/>
      </c>
    </row>
    <row r="911" customFormat="false" ht="14.25" hidden="false" customHeight="false" outlineLevel="0" collapsed="false">
      <c r="E911" s="0" t="str">
        <f aca="false">IF(D911-C911&gt;0,IF(D911&gt;0,D911-C911),"")</f>
        <v/>
      </c>
      <c r="I911" s="1" t="str">
        <f aca="false">IF(D911-C911&gt;0,IF(D911&gt;0,F911-G911-H911),"")</f>
        <v/>
      </c>
    </row>
    <row r="912" customFormat="false" ht="14.25" hidden="false" customHeight="false" outlineLevel="0" collapsed="false">
      <c r="E912" s="0" t="str">
        <f aca="false">IF(D912-C912&gt;0,IF(D912&gt;0,D912-C912),"")</f>
        <v/>
      </c>
      <c r="I912" s="1" t="str">
        <f aca="false">IF(D912-C912&gt;0,IF(D912&gt;0,F912-G912-H912),"")</f>
        <v/>
      </c>
    </row>
    <row r="913" customFormat="false" ht="14.25" hidden="false" customHeight="false" outlineLevel="0" collapsed="false">
      <c r="E913" s="0" t="str">
        <f aca="false">IF(D913-C913&gt;0,IF(D913&gt;0,D913-C913),"")</f>
        <v/>
      </c>
      <c r="I913" s="1" t="str">
        <f aca="false">IF(D913-C913&gt;0,IF(D913&gt;0,F913-G913-H913),"")</f>
        <v/>
      </c>
    </row>
    <row r="914" customFormat="false" ht="14.25" hidden="false" customHeight="false" outlineLevel="0" collapsed="false">
      <c r="E914" s="0" t="str">
        <f aca="false">IF(D914-C914&gt;0,IF(D914&gt;0,D914-C914),"")</f>
        <v/>
      </c>
      <c r="I914" s="1" t="str">
        <f aca="false">IF(D914-C914&gt;0,IF(D914&gt;0,F914-G914-H914),"")</f>
        <v/>
      </c>
    </row>
    <row r="915" customFormat="false" ht="14.25" hidden="false" customHeight="false" outlineLevel="0" collapsed="false">
      <c r="E915" s="0" t="str">
        <f aca="false">IF(D915-C915&gt;0,IF(D915&gt;0,D915-C915),"")</f>
        <v/>
      </c>
      <c r="I915" s="1" t="str">
        <f aca="false">IF(D915-C915&gt;0,IF(D915&gt;0,F915-G915-H915),"")</f>
        <v/>
      </c>
    </row>
    <row r="916" customFormat="false" ht="14.25" hidden="false" customHeight="false" outlineLevel="0" collapsed="false">
      <c r="E916" s="0" t="str">
        <f aca="false">IF(D916-C916&gt;0,IF(D916&gt;0,D916-C916),"")</f>
        <v/>
      </c>
      <c r="I916" s="1" t="str">
        <f aca="false">IF(D916-C916&gt;0,IF(D916&gt;0,F916-G916-H916),"")</f>
        <v/>
      </c>
    </row>
    <row r="917" customFormat="false" ht="14.25" hidden="false" customHeight="false" outlineLevel="0" collapsed="false">
      <c r="E917" s="0" t="str">
        <f aca="false">IF(D917-C917&gt;0,IF(D917&gt;0,D917-C917),"")</f>
        <v/>
      </c>
      <c r="I917" s="1" t="str">
        <f aca="false">IF(D917-C917&gt;0,IF(D917&gt;0,F917-G917-H917),"")</f>
        <v/>
      </c>
    </row>
    <row r="918" customFormat="false" ht="14.25" hidden="false" customHeight="false" outlineLevel="0" collapsed="false">
      <c r="E918" s="0" t="str">
        <f aca="false">IF(D918-C918&gt;0,IF(D918&gt;0,D918-C918),"")</f>
        <v/>
      </c>
      <c r="I918" s="1" t="str">
        <f aca="false">IF(D918-C918&gt;0,IF(D918&gt;0,F918-G918-H918),"")</f>
        <v/>
      </c>
    </row>
    <row r="919" customFormat="false" ht="14.25" hidden="false" customHeight="false" outlineLevel="0" collapsed="false">
      <c r="E919" s="0" t="str">
        <f aca="false">IF(D919-C919&gt;0,IF(D919&gt;0,D919-C919),"")</f>
        <v/>
      </c>
      <c r="I919" s="1" t="str">
        <f aca="false">IF(D919-C919&gt;0,IF(D919&gt;0,F919-G919-H919),"")</f>
        <v/>
      </c>
    </row>
    <row r="920" customFormat="false" ht="14.25" hidden="false" customHeight="false" outlineLevel="0" collapsed="false">
      <c r="E920" s="0" t="str">
        <f aca="false">IF(D920-C920&gt;0,IF(D920&gt;0,D920-C920),"")</f>
        <v/>
      </c>
      <c r="I920" s="1" t="str">
        <f aca="false">IF(D920-C920&gt;0,IF(D920&gt;0,F920-G920-H920),"")</f>
        <v/>
      </c>
    </row>
    <row r="921" customFormat="false" ht="14.25" hidden="false" customHeight="false" outlineLevel="0" collapsed="false">
      <c r="E921" s="0" t="str">
        <f aca="false">IF(D921-C921&gt;0,IF(D921&gt;0,D921-C921),"")</f>
        <v/>
      </c>
      <c r="I921" s="1" t="str">
        <f aca="false">IF(D921-C921&gt;0,IF(D921&gt;0,F921-G921-H921),"")</f>
        <v/>
      </c>
    </row>
    <row r="922" customFormat="false" ht="14.25" hidden="false" customHeight="false" outlineLevel="0" collapsed="false">
      <c r="E922" s="0" t="str">
        <f aca="false">IF(D922-C922&gt;0,IF(D922&gt;0,D922-C922),"")</f>
        <v/>
      </c>
      <c r="I922" s="1" t="str">
        <f aca="false">IF(D922-C922&gt;0,IF(D922&gt;0,F922-G922-H922),"")</f>
        <v/>
      </c>
    </row>
    <row r="923" customFormat="false" ht="14.25" hidden="false" customHeight="false" outlineLevel="0" collapsed="false">
      <c r="E923" s="0" t="str">
        <f aca="false">IF(D923-C923&gt;0,IF(D923&gt;0,D923-C923),"")</f>
        <v/>
      </c>
      <c r="I923" s="1" t="str">
        <f aca="false">IF(D923-C923&gt;0,IF(D923&gt;0,F923-G923-H923),"")</f>
        <v/>
      </c>
    </row>
    <row r="924" customFormat="false" ht="14.25" hidden="false" customHeight="false" outlineLevel="0" collapsed="false">
      <c r="E924" s="0" t="str">
        <f aca="false">IF(D924-C924&gt;0,IF(D924&gt;0,D924-C924),"")</f>
        <v/>
      </c>
      <c r="I924" s="1" t="str">
        <f aca="false">IF(D924-C924&gt;0,IF(D924&gt;0,F924-G924-H924),"")</f>
        <v/>
      </c>
    </row>
    <row r="925" customFormat="false" ht="14.25" hidden="false" customHeight="false" outlineLevel="0" collapsed="false">
      <c r="E925" s="0" t="str">
        <f aca="false">IF(D925-C925&gt;0,IF(D925&gt;0,D925-C925),"")</f>
        <v/>
      </c>
      <c r="I925" s="1" t="str">
        <f aca="false">IF(D925-C925&gt;0,IF(D925&gt;0,F925-G925-H925),"")</f>
        <v/>
      </c>
    </row>
    <row r="926" customFormat="false" ht="14.25" hidden="false" customHeight="false" outlineLevel="0" collapsed="false">
      <c r="E926" s="0" t="str">
        <f aca="false">IF(D926-C926&gt;0,IF(D926&gt;0,D926-C926),"")</f>
        <v/>
      </c>
      <c r="I926" s="1" t="str">
        <f aca="false">IF(D926-C926&gt;0,IF(D926&gt;0,F926-G926-H926),"")</f>
        <v/>
      </c>
    </row>
    <row r="927" customFormat="false" ht="14.25" hidden="false" customHeight="false" outlineLevel="0" collapsed="false">
      <c r="E927" s="0" t="str">
        <f aca="false">IF(D927-C927&gt;0,IF(D927&gt;0,D927-C927),"")</f>
        <v/>
      </c>
      <c r="I927" s="1" t="str">
        <f aca="false">IF(D927-C927&gt;0,IF(D927&gt;0,F927-G927-H927),"")</f>
        <v/>
      </c>
    </row>
    <row r="928" customFormat="false" ht="14.25" hidden="false" customHeight="false" outlineLevel="0" collapsed="false">
      <c r="E928" s="0" t="str">
        <f aca="false">IF(D928-C928&gt;0,IF(D928&gt;0,D928-C928),"")</f>
        <v/>
      </c>
      <c r="I928" s="1" t="str">
        <f aca="false">IF(D928-C928&gt;0,IF(D928&gt;0,F928-G928-H928),"")</f>
        <v/>
      </c>
    </row>
    <row r="929" customFormat="false" ht="14.25" hidden="false" customHeight="false" outlineLevel="0" collapsed="false">
      <c r="E929" s="0" t="str">
        <f aca="false">IF(D929-C929&gt;0,IF(D929&gt;0,D929-C929),"")</f>
        <v/>
      </c>
      <c r="I929" s="1" t="str">
        <f aca="false">IF(D929-C929&gt;0,IF(D929&gt;0,F929-G929-H929),"")</f>
        <v/>
      </c>
    </row>
    <row r="930" customFormat="false" ht="14.25" hidden="false" customHeight="false" outlineLevel="0" collapsed="false">
      <c r="E930" s="0" t="str">
        <f aca="false">IF(D930-C930&gt;0,IF(D930&gt;0,D930-C930),"")</f>
        <v/>
      </c>
      <c r="I930" s="1" t="str">
        <f aca="false">IF(D930-C930&gt;0,IF(D930&gt;0,F930-G930-H930),"")</f>
        <v/>
      </c>
    </row>
    <row r="931" customFormat="false" ht="14.25" hidden="false" customHeight="false" outlineLevel="0" collapsed="false">
      <c r="E931" s="0" t="str">
        <f aca="false">IF(D931-C931&gt;0,IF(D931&gt;0,D931-C931),"")</f>
        <v/>
      </c>
      <c r="I931" s="1" t="str">
        <f aca="false">IF(D931-C931&gt;0,IF(D931&gt;0,F931-G931-H931),"")</f>
        <v/>
      </c>
    </row>
    <row r="932" customFormat="false" ht="14.25" hidden="false" customHeight="false" outlineLevel="0" collapsed="false">
      <c r="E932" s="0" t="str">
        <f aca="false">IF(D932-C932&gt;0,IF(D932&gt;0,D932-C932),"")</f>
        <v/>
      </c>
      <c r="I932" s="1" t="str">
        <f aca="false">IF(D932-C932&gt;0,IF(D932&gt;0,F932-G932-H932),"")</f>
        <v/>
      </c>
    </row>
    <row r="933" customFormat="false" ht="14.25" hidden="false" customHeight="false" outlineLevel="0" collapsed="false">
      <c r="E933" s="0" t="str">
        <f aca="false">IF(D933-C933&gt;0,IF(D933&gt;0,D933-C933),"")</f>
        <v/>
      </c>
      <c r="I933" s="1" t="str">
        <f aca="false">IF(D933-C933&gt;0,IF(D933&gt;0,F933-G933-H933),"")</f>
        <v/>
      </c>
    </row>
    <row r="934" customFormat="false" ht="14.25" hidden="false" customHeight="false" outlineLevel="0" collapsed="false">
      <c r="E934" s="0" t="str">
        <f aca="false">IF(D934-C934&gt;0,IF(D934&gt;0,D934-C934),"")</f>
        <v/>
      </c>
      <c r="I934" s="1" t="str">
        <f aca="false">IF(D934-C934&gt;0,IF(D934&gt;0,F934-G934-H934),"")</f>
        <v/>
      </c>
    </row>
    <row r="935" customFormat="false" ht="14.25" hidden="false" customHeight="false" outlineLevel="0" collapsed="false">
      <c r="E935" s="0" t="str">
        <f aca="false">IF(D935-C935&gt;0,IF(D935&gt;0,D935-C935),"")</f>
        <v/>
      </c>
      <c r="I935" s="1" t="str">
        <f aca="false">IF(D935-C935&gt;0,IF(D935&gt;0,F935-G935-H935),"")</f>
        <v/>
      </c>
    </row>
    <row r="936" customFormat="false" ht="14.25" hidden="false" customHeight="false" outlineLevel="0" collapsed="false">
      <c r="E936" s="0" t="str">
        <f aca="false">IF(D936-C936&gt;0,IF(D936&gt;0,D936-C936),"")</f>
        <v/>
      </c>
      <c r="I936" s="1" t="str">
        <f aca="false">IF(D936-C936&gt;0,IF(D936&gt;0,F936-G936-H936),"")</f>
        <v/>
      </c>
    </row>
    <row r="937" customFormat="false" ht="14.25" hidden="false" customHeight="false" outlineLevel="0" collapsed="false">
      <c r="E937" s="0" t="str">
        <f aca="false">IF(D937-C937&gt;0,IF(D937&gt;0,D937-C937),"")</f>
        <v/>
      </c>
      <c r="I937" s="1" t="str">
        <f aca="false">IF(D937-C937&gt;0,IF(D937&gt;0,F937-G937-H937),"")</f>
        <v/>
      </c>
    </row>
    <row r="938" customFormat="false" ht="14.25" hidden="false" customHeight="false" outlineLevel="0" collapsed="false">
      <c r="E938" s="0" t="str">
        <f aca="false">IF(D938-C938&gt;0,IF(D938&gt;0,D938-C938),"")</f>
        <v/>
      </c>
      <c r="I938" s="1" t="str">
        <f aca="false">IF(D938-C938&gt;0,IF(D938&gt;0,F938-G938-H938),"")</f>
        <v/>
      </c>
    </row>
    <row r="939" customFormat="false" ht="14.25" hidden="false" customHeight="false" outlineLevel="0" collapsed="false">
      <c r="E939" s="0" t="str">
        <f aca="false">IF(D939-C939&gt;0,IF(D939&gt;0,D939-C939),"")</f>
        <v/>
      </c>
      <c r="I939" s="1" t="str">
        <f aca="false">IF(D939-C939&gt;0,IF(D939&gt;0,F939-G939-H939),"")</f>
        <v/>
      </c>
    </row>
    <row r="940" customFormat="false" ht="14.25" hidden="false" customHeight="false" outlineLevel="0" collapsed="false">
      <c r="E940" s="0" t="str">
        <f aca="false">IF(D940-C940&gt;0,IF(D940&gt;0,D940-C940),"")</f>
        <v/>
      </c>
      <c r="I940" s="1" t="str">
        <f aca="false">IF(D940-C940&gt;0,IF(D940&gt;0,F940-G940-H940),"")</f>
        <v/>
      </c>
    </row>
    <row r="941" customFormat="false" ht="14.25" hidden="false" customHeight="false" outlineLevel="0" collapsed="false">
      <c r="E941" s="0" t="str">
        <f aca="false">IF(D941-C941&gt;0,IF(D941&gt;0,D941-C941),"")</f>
        <v/>
      </c>
      <c r="I941" s="1" t="str">
        <f aca="false">IF(D941-C941&gt;0,IF(D941&gt;0,F941-G941-H941),"")</f>
        <v/>
      </c>
    </row>
    <row r="942" customFormat="false" ht="14.25" hidden="false" customHeight="false" outlineLevel="0" collapsed="false">
      <c r="E942" s="0" t="str">
        <f aca="false">IF(D942-C942&gt;0,IF(D942&gt;0,D942-C942),"")</f>
        <v/>
      </c>
      <c r="I942" s="1" t="str">
        <f aca="false">IF(D942-C942&gt;0,IF(D942&gt;0,F942-G942-H942),"")</f>
        <v/>
      </c>
    </row>
    <row r="943" customFormat="false" ht="14.25" hidden="false" customHeight="false" outlineLevel="0" collapsed="false">
      <c r="E943" s="0" t="str">
        <f aca="false">IF(D943-C943&gt;0,IF(D943&gt;0,D943-C943),"")</f>
        <v/>
      </c>
      <c r="I943" s="1" t="str">
        <f aca="false">IF(D943-C943&gt;0,IF(D943&gt;0,F943-G943-H943),"")</f>
        <v/>
      </c>
    </row>
    <row r="944" customFormat="false" ht="14.25" hidden="false" customHeight="false" outlineLevel="0" collapsed="false">
      <c r="E944" s="0" t="str">
        <f aca="false">IF(D944-C944&gt;0,IF(D944&gt;0,D944-C944),"")</f>
        <v/>
      </c>
      <c r="I944" s="1" t="str">
        <f aca="false">IF(D944-C944&gt;0,IF(D944&gt;0,F944-G944-H944),"")</f>
        <v/>
      </c>
    </row>
    <row r="945" customFormat="false" ht="14.25" hidden="false" customHeight="false" outlineLevel="0" collapsed="false">
      <c r="E945" s="0" t="str">
        <f aca="false">IF(D945-C945&gt;0,IF(D945&gt;0,D945-C945),"")</f>
        <v/>
      </c>
      <c r="I945" s="1" t="str">
        <f aca="false">IF(D945-C945&gt;0,IF(D945&gt;0,F945-G945-H945),"")</f>
        <v/>
      </c>
    </row>
    <row r="946" customFormat="false" ht="14.25" hidden="false" customHeight="false" outlineLevel="0" collapsed="false">
      <c r="E946" s="0" t="str">
        <f aca="false">IF(D946-C946&gt;0,IF(D946&gt;0,D946-C946),"")</f>
        <v/>
      </c>
      <c r="I946" s="1" t="str">
        <f aca="false">IF(D946-C946&gt;0,IF(D946&gt;0,F946-G946-H946),"")</f>
        <v/>
      </c>
    </row>
    <row r="947" customFormat="false" ht="14.25" hidden="false" customHeight="false" outlineLevel="0" collapsed="false">
      <c r="E947" s="0" t="str">
        <f aca="false">IF(D947-C947&gt;0,IF(D947&gt;0,D947-C947),"")</f>
        <v/>
      </c>
      <c r="I947" s="1" t="str">
        <f aca="false">IF(D947-C947&gt;0,IF(D947&gt;0,F947-G947-H947),"")</f>
        <v/>
      </c>
    </row>
    <row r="948" customFormat="false" ht="14.25" hidden="false" customHeight="false" outlineLevel="0" collapsed="false">
      <c r="E948" s="0" t="str">
        <f aca="false">IF(D948-C948&gt;0,IF(D948&gt;0,D948-C948),"")</f>
        <v/>
      </c>
      <c r="I948" s="1" t="str">
        <f aca="false">IF(D948-C948&gt;0,IF(D948&gt;0,F948-G948-H948),"")</f>
        <v/>
      </c>
    </row>
    <row r="949" customFormat="false" ht="14.25" hidden="false" customHeight="false" outlineLevel="0" collapsed="false">
      <c r="E949" s="0" t="str">
        <f aca="false">IF(D949-C949&gt;0,IF(D949&gt;0,D949-C949),"")</f>
        <v/>
      </c>
      <c r="I949" s="1" t="str">
        <f aca="false">IF(D949-C949&gt;0,IF(D949&gt;0,F949-G949-H949),"")</f>
        <v/>
      </c>
    </row>
    <row r="950" customFormat="false" ht="14.25" hidden="false" customHeight="false" outlineLevel="0" collapsed="false">
      <c r="E950" s="0" t="str">
        <f aca="false">IF(D950-C950&gt;0,IF(D950&gt;0,D950-C950),"")</f>
        <v/>
      </c>
      <c r="I950" s="1" t="str">
        <f aca="false">IF(D950-C950&gt;0,IF(D950&gt;0,F950-G950-H950),"")</f>
        <v/>
      </c>
    </row>
    <row r="951" customFormat="false" ht="14.25" hidden="false" customHeight="false" outlineLevel="0" collapsed="false">
      <c r="E951" s="0" t="str">
        <f aca="false">IF(D951-C951&gt;0,IF(D951&gt;0,D951-C951),"")</f>
        <v/>
      </c>
      <c r="I951" s="1" t="str">
        <f aca="false">IF(D951-C951&gt;0,IF(D951&gt;0,F951-G951-H951),"")</f>
        <v/>
      </c>
    </row>
    <row r="952" customFormat="false" ht="14.25" hidden="false" customHeight="false" outlineLevel="0" collapsed="false">
      <c r="E952" s="0" t="str">
        <f aca="false">IF(D952-C952&gt;0,IF(D952&gt;0,D952-C952),"")</f>
        <v/>
      </c>
      <c r="I952" s="1" t="str">
        <f aca="false">IF(D952-C952&gt;0,IF(D952&gt;0,F952-G952-H952),"")</f>
        <v/>
      </c>
    </row>
    <row r="953" customFormat="false" ht="14.25" hidden="false" customHeight="false" outlineLevel="0" collapsed="false">
      <c r="E953" s="0" t="str">
        <f aca="false">IF(D953-C953&gt;0,IF(D953&gt;0,D953-C953),"")</f>
        <v/>
      </c>
      <c r="I953" s="1" t="str">
        <f aca="false">IF(D953-C953&gt;0,IF(D953&gt;0,F953-G953-H953),"")</f>
        <v/>
      </c>
    </row>
    <row r="954" customFormat="false" ht="14.25" hidden="false" customHeight="false" outlineLevel="0" collapsed="false">
      <c r="E954" s="0" t="str">
        <f aca="false">IF(D954-C954&gt;0,IF(D954&gt;0,D954-C954),"")</f>
        <v/>
      </c>
      <c r="I954" s="1" t="str">
        <f aca="false">IF(D954-C954&gt;0,IF(D954&gt;0,F954-G954-H954),"")</f>
        <v/>
      </c>
    </row>
    <row r="955" customFormat="false" ht="14.25" hidden="false" customHeight="false" outlineLevel="0" collapsed="false">
      <c r="E955" s="0" t="str">
        <f aca="false">IF(D955-C955&gt;0,IF(D955&gt;0,D955-C955),"")</f>
        <v/>
      </c>
      <c r="I955" s="1" t="str">
        <f aca="false">IF(D955-C955&gt;0,IF(D955&gt;0,F955-G955-H955),"")</f>
        <v/>
      </c>
    </row>
    <row r="956" customFormat="false" ht="14.25" hidden="false" customHeight="false" outlineLevel="0" collapsed="false">
      <c r="E956" s="0" t="str">
        <f aca="false">IF(D956-C956&gt;0,IF(D956&gt;0,D956-C956),"")</f>
        <v/>
      </c>
      <c r="I956" s="1" t="str">
        <f aca="false">IF(D956-C956&gt;0,IF(D956&gt;0,F956-G956-H956),"")</f>
        <v/>
      </c>
    </row>
    <row r="957" customFormat="false" ht="14.25" hidden="false" customHeight="false" outlineLevel="0" collapsed="false">
      <c r="E957" s="0" t="str">
        <f aca="false">IF(D957-C957&gt;0,IF(D957&gt;0,D957-C957),"")</f>
        <v/>
      </c>
      <c r="I957" s="1" t="str">
        <f aca="false">IF(D957-C957&gt;0,IF(D957&gt;0,F957-G957-H957),"")</f>
        <v/>
      </c>
    </row>
    <row r="958" customFormat="false" ht="14.25" hidden="false" customHeight="false" outlineLevel="0" collapsed="false">
      <c r="E958" s="0" t="str">
        <f aca="false">IF(D958-C958&gt;0,IF(D958&gt;0,D958-C958),"")</f>
        <v/>
      </c>
      <c r="I958" s="1" t="str">
        <f aca="false">IF(D958-C958&gt;0,IF(D958&gt;0,F958-G958-H958),"")</f>
        <v/>
      </c>
    </row>
    <row r="959" customFormat="false" ht="14.25" hidden="false" customHeight="false" outlineLevel="0" collapsed="false">
      <c r="E959" s="0" t="str">
        <f aca="false">IF(D959-C959&gt;0,IF(D959&gt;0,D959-C959),"")</f>
        <v/>
      </c>
      <c r="I959" s="1" t="str">
        <f aca="false">IF(D959-C959&gt;0,IF(D959&gt;0,F959-G959-H959),"")</f>
        <v/>
      </c>
    </row>
    <row r="960" customFormat="false" ht="14.25" hidden="false" customHeight="false" outlineLevel="0" collapsed="false">
      <c r="E960" s="0" t="str">
        <f aca="false">IF(D960-C960&gt;0,IF(D960&gt;0,D960-C960),"")</f>
        <v/>
      </c>
      <c r="I960" s="1" t="str">
        <f aca="false">IF(D960-C960&gt;0,IF(D960&gt;0,F960-G960-H960),"")</f>
        <v/>
      </c>
    </row>
    <row r="961" customFormat="false" ht="14.25" hidden="false" customHeight="false" outlineLevel="0" collapsed="false">
      <c r="E961" s="0" t="str">
        <f aca="false">IF(D961-C961&gt;0,IF(D961&gt;0,D961-C961),"")</f>
        <v/>
      </c>
      <c r="I961" s="1" t="str">
        <f aca="false">IF(D961-C961&gt;0,IF(D961&gt;0,F961-G961-H961),"")</f>
        <v/>
      </c>
    </row>
    <row r="962" customFormat="false" ht="14.25" hidden="false" customHeight="false" outlineLevel="0" collapsed="false">
      <c r="E962" s="0" t="str">
        <f aca="false">IF(D962-C962&gt;0,IF(D962&gt;0,D962-C962),"")</f>
        <v/>
      </c>
      <c r="I962" s="1" t="str">
        <f aca="false">IF(D962-C962&gt;0,IF(D962&gt;0,F962-G962-H962),"")</f>
        <v/>
      </c>
    </row>
    <row r="963" customFormat="false" ht="14.25" hidden="false" customHeight="false" outlineLevel="0" collapsed="false">
      <c r="E963" s="0" t="str">
        <f aca="false">IF(D963-C963&gt;0,IF(D963&gt;0,D963-C963),"")</f>
        <v/>
      </c>
      <c r="I963" s="1" t="str">
        <f aca="false">IF(D963-C963&gt;0,IF(D963&gt;0,F963-G963-H963),"")</f>
        <v/>
      </c>
    </row>
    <row r="964" customFormat="false" ht="14.25" hidden="false" customHeight="false" outlineLevel="0" collapsed="false">
      <c r="E964" s="0" t="str">
        <f aca="false">IF(D964-C964&gt;0,IF(D964&gt;0,D964-C964),"")</f>
        <v/>
      </c>
      <c r="I964" s="1" t="str">
        <f aca="false">IF(D964-C964&gt;0,IF(D964&gt;0,F964-G964-H964),"")</f>
        <v/>
      </c>
    </row>
    <row r="965" customFormat="false" ht="14.25" hidden="false" customHeight="false" outlineLevel="0" collapsed="false">
      <c r="E965" s="0" t="str">
        <f aca="false">IF(D965-C965&gt;0,IF(D965&gt;0,D965-C965),"")</f>
        <v/>
      </c>
      <c r="I965" s="1" t="str">
        <f aca="false">IF(D965-C965&gt;0,IF(D965&gt;0,F965-G965-H965),"")</f>
        <v/>
      </c>
    </row>
    <row r="966" customFormat="false" ht="14.25" hidden="false" customHeight="false" outlineLevel="0" collapsed="false">
      <c r="E966" s="0" t="str">
        <f aca="false">IF(D966-C966&gt;0,IF(D966&gt;0,D966-C966),"")</f>
        <v/>
      </c>
      <c r="I966" s="1" t="str">
        <f aca="false">IF(D966-C966&gt;0,IF(D966&gt;0,F966-G966-H966),"")</f>
        <v/>
      </c>
    </row>
    <row r="967" customFormat="false" ht="14.25" hidden="false" customHeight="false" outlineLevel="0" collapsed="false">
      <c r="E967" s="0" t="str">
        <f aca="false">IF(D967-C967&gt;0,IF(D967&gt;0,D967-C967),"")</f>
        <v/>
      </c>
      <c r="I967" s="1" t="str">
        <f aca="false">IF(D967-C967&gt;0,IF(D967&gt;0,F967-G967-H967),"")</f>
        <v/>
      </c>
    </row>
    <row r="968" customFormat="false" ht="14.25" hidden="false" customHeight="false" outlineLevel="0" collapsed="false">
      <c r="E968" s="0" t="str">
        <f aca="false">IF(D968-C968&gt;0,IF(D968&gt;0,D968-C968),"")</f>
        <v/>
      </c>
      <c r="I968" s="1" t="str">
        <f aca="false">IF(D968-C968&gt;0,IF(D968&gt;0,F968-G968-H968),"")</f>
        <v/>
      </c>
    </row>
    <row r="969" customFormat="false" ht="14.25" hidden="false" customHeight="false" outlineLevel="0" collapsed="false">
      <c r="E969" s="0" t="str">
        <f aca="false">IF(D969-C969&gt;0,IF(D969&gt;0,D969-C969),"")</f>
        <v/>
      </c>
      <c r="I969" s="1" t="str">
        <f aca="false">IF(D969-C969&gt;0,IF(D969&gt;0,F969-G969-H969),"")</f>
        <v/>
      </c>
    </row>
    <row r="970" customFormat="false" ht="14.25" hidden="false" customHeight="false" outlineLevel="0" collapsed="false">
      <c r="E970" s="0" t="str">
        <f aca="false">IF(D970-C970&gt;0,IF(D970&gt;0,D970-C970),"")</f>
        <v/>
      </c>
      <c r="I970" s="1" t="str">
        <f aca="false">IF(D970-C970&gt;0,IF(D970&gt;0,F970-G970-H970),"")</f>
        <v/>
      </c>
    </row>
    <row r="971" customFormat="false" ht="14.25" hidden="false" customHeight="false" outlineLevel="0" collapsed="false">
      <c r="E971" s="0" t="str">
        <f aca="false">IF(D971-C971&gt;0,IF(D971&gt;0,D971-C971),"")</f>
        <v/>
      </c>
      <c r="I971" s="1" t="str">
        <f aca="false">IF(D971-C971&gt;0,IF(D971&gt;0,F971-G971-H971),"")</f>
        <v/>
      </c>
    </row>
    <row r="972" customFormat="false" ht="14.25" hidden="false" customHeight="false" outlineLevel="0" collapsed="false">
      <c r="E972" s="0" t="str">
        <f aca="false">IF(D972-C972&gt;0,IF(D972&gt;0,D972-C972),"")</f>
        <v/>
      </c>
      <c r="I972" s="1" t="str">
        <f aca="false">IF(D972-C972&gt;0,IF(D972&gt;0,F972-G972-H972),"")</f>
        <v/>
      </c>
    </row>
    <row r="973" customFormat="false" ht="14.25" hidden="false" customHeight="false" outlineLevel="0" collapsed="false">
      <c r="E973" s="0" t="str">
        <f aca="false">IF(D973-C973&gt;0,IF(D973&gt;0,D973-C973),"")</f>
        <v/>
      </c>
      <c r="I973" s="1" t="str">
        <f aca="false">IF(D973-C973&gt;0,IF(D973&gt;0,F973-G973-H973),"")</f>
        <v/>
      </c>
    </row>
    <row r="974" customFormat="false" ht="14.25" hidden="false" customHeight="false" outlineLevel="0" collapsed="false">
      <c r="E974" s="0" t="str">
        <f aca="false">IF(D974-C974&gt;0,IF(D974&gt;0,D974-C974),"")</f>
        <v/>
      </c>
      <c r="I974" s="1" t="str">
        <f aca="false">IF(D974-C974&gt;0,IF(D974&gt;0,F974-G974-H974),"")</f>
        <v/>
      </c>
    </row>
    <row r="975" customFormat="false" ht="14.25" hidden="false" customHeight="false" outlineLevel="0" collapsed="false">
      <c r="E975" s="0" t="str">
        <f aca="false">IF(D975-C975&gt;0,IF(D975&gt;0,D975-C975),"")</f>
        <v/>
      </c>
      <c r="I975" s="1" t="str">
        <f aca="false">IF(D975-C975&gt;0,IF(D975&gt;0,F975-G975-H975),"")</f>
        <v/>
      </c>
    </row>
    <row r="976" customFormat="false" ht="14.25" hidden="false" customHeight="false" outlineLevel="0" collapsed="false">
      <c r="E976" s="0" t="str">
        <f aca="false">IF(D976-C976&gt;0,IF(D976&gt;0,D976-C976),"")</f>
        <v/>
      </c>
      <c r="I976" s="1" t="str">
        <f aca="false">IF(D976-C976&gt;0,IF(D976&gt;0,F976-G976-H976),"")</f>
        <v/>
      </c>
    </row>
    <row r="977" customFormat="false" ht="14.25" hidden="false" customHeight="false" outlineLevel="0" collapsed="false">
      <c r="E977" s="0" t="str">
        <f aca="false">IF(D977-C977&gt;0,IF(D977&gt;0,D977-C977),"")</f>
        <v/>
      </c>
      <c r="I977" s="1" t="str">
        <f aca="false">IF(D977-C977&gt;0,IF(D977&gt;0,F977-G977-H977),"")</f>
        <v/>
      </c>
    </row>
    <row r="978" customFormat="false" ht="14.25" hidden="false" customHeight="false" outlineLevel="0" collapsed="false">
      <c r="E978" s="0" t="str">
        <f aca="false">IF(D978-C978&gt;0,IF(D978&gt;0,D978-C978),"")</f>
        <v/>
      </c>
      <c r="I978" s="1" t="str">
        <f aca="false">IF(D978-C978&gt;0,IF(D978&gt;0,F978-G978-H978),"")</f>
        <v/>
      </c>
    </row>
    <row r="979" customFormat="false" ht="14.25" hidden="false" customHeight="false" outlineLevel="0" collapsed="false">
      <c r="E979" s="0" t="str">
        <f aca="false">IF(D979-C979&gt;0,IF(D979&gt;0,D979-C979),"")</f>
        <v/>
      </c>
      <c r="I979" s="1" t="str">
        <f aca="false">IF(D979-C979&gt;0,IF(D979&gt;0,F979-G979-H979),"")</f>
        <v/>
      </c>
    </row>
    <row r="980" customFormat="false" ht="14.25" hidden="false" customHeight="false" outlineLevel="0" collapsed="false">
      <c r="E980" s="0" t="str">
        <f aca="false">IF(D980-C980&gt;0,IF(D980&gt;0,D980-C980),"")</f>
        <v/>
      </c>
      <c r="I980" s="1" t="str">
        <f aca="false">IF(D980-C980&gt;0,IF(D980&gt;0,F980-G980-H980),"")</f>
        <v/>
      </c>
    </row>
    <row r="981" customFormat="false" ht="14.25" hidden="false" customHeight="false" outlineLevel="0" collapsed="false">
      <c r="E981" s="0" t="str">
        <f aca="false">IF(D981-C981&gt;0,IF(D981&gt;0,D981-C981),"")</f>
        <v/>
      </c>
      <c r="I981" s="1" t="str">
        <f aca="false">IF(D981-C981&gt;0,IF(D981&gt;0,F981-G981-H981),"")</f>
        <v/>
      </c>
    </row>
    <row r="982" customFormat="false" ht="14.25" hidden="false" customHeight="false" outlineLevel="0" collapsed="false">
      <c r="E982" s="0" t="str">
        <f aca="false">IF(D982-C982&gt;0,IF(D982&gt;0,D982-C982),"")</f>
        <v/>
      </c>
      <c r="I982" s="1" t="str">
        <f aca="false">IF(D982-C982&gt;0,IF(D982&gt;0,F982-G982-H982),"")</f>
        <v/>
      </c>
    </row>
    <row r="983" customFormat="false" ht="14.25" hidden="false" customHeight="false" outlineLevel="0" collapsed="false">
      <c r="E983" s="0" t="str">
        <f aca="false">IF(D983-C983&gt;0,IF(D983&gt;0,D983-C983),"")</f>
        <v/>
      </c>
      <c r="I983" s="1" t="str">
        <f aca="false">IF(D983-C983&gt;0,IF(D983&gt;0,F983-G983-H983),"")</f>
        <v/>
      </c>
    </row>
    <row r="984" customFormat="false" ht="14.25" hidden="false" customHeight="false" outlineLevel="0" collapsed="false">
      <c r="E984" s="0" t="str">
        <f aca="false">IF(D984-C984&gt;0,IF(D984&gt;0,D984-C984),"")</f>
        <v/>
      </c>
      <c r="I984" s="1" t="str">
        <f aca="false">IF(D984-C984&gt;0,IF(D984&gt;0,F984-G984-H984),"")</f>
        <v/>
      </c>
    </row>
    <row r="985" customFormat="false" ht="14.25" hidden="false" customHeight="false" outlineLevel="0" collapsed="false">
      <c r="E985" s="0" t="str">
        <f aca="false">IF(D985-C985&gt;0,IF(D985&gt;0,D985-C985),"")</f>
        <v/>
      </c>
      <c r="I985" s="1" t="str">
        <f aca="false">IF(D985-C985&gt;0,IF(D985&gt;0,F985-G985-H985),"")</f>
        <v/>
      </c>
    </row>
    <row r="986" customFormat="false" ht="14.25" hidden="false" customHeight="false" outlineLevel="0" collapsed="false">
      <c r="E986" s="0" t="str">
        <f aca="false">IF(D986-C986&gt;0,IF(D986&gt;0,D986-C986),"")</f>
        <v/>
      </c>
      <c r="I986" s="1" t="str">
        <f aca="false">IF(D986-C986&gt;0,IF(D986&gt;0,F986-G986-H986),"")</f>
        <v/>
      </c>
    </row>
    <row r="987" customFormat="false" ht="14.25" hidden="false" customHeight="false" outlineLevel="0" collapsed="false">
      <c r="E987" s="0" t="str">
        <f aca="false">IF(D987-C987&gt;0,IF(D987&gt;0,D987-C987),"")</f>
        <v/>
      </c>
      <c r="I987" s="1" t="str">
        <f aca="false">IF(D987-C987&gt;0,IF(D987&gt;0,F987-G987-H987),"")</f>
        <v/>
      </c>
    </row>
    <row r="988" customFormat="false" ht="14.25" hidden="false" customHeight="false" outlineLevel="0" collapsed="false">
      <c r="E988" s="0" t="str">
        <f aca="false">IF(D988-C988&gt;0,IF(D988&gt;0,D988-C988),"")</f>
        <v/>
      </c>
      <c r="I988" s="1" t="str">
        <f aca="false">IF(D988-C988&gt;0,IF(D988&gt;0,F988-G988-H988),"")</f>
        <v/>
      </c>
    </row>
    <row r="989" customFormat="false" ht="14.25" hidden="false" customHeight="false" outlineLevel="0" collapsed="false">
      <c r="E989" s="0" t="str">
        <f aca="false">IF(D989-C989&gt;0,IF(D989&gt;0,D989-C989),"")</f>
        <v/>
      </c>
      <c r="I989" s="1" t="str">
        <f aca="false">IF(D989-C989&gt;0,IF(D989&gt;0,F989-G989-H989),"")</f>
        <v/>
      </c>
    </row>
    <row r="990" customFormat="false" ht="14.25" hidden="false" customHeight="false" outlineLevel="0" collapsed="false">
      <c r="E990" s="0" t="str">
        <f aca="false">IF(D990-C990&gt;0,IF(D990&gt;0,D990-C990),"")</f>
        <v/>
      </c>
      <c r="I990" s="1" t="str">
        <f aca="false">IF(D990-C990&gt;0,IF(D990&gt;0,F990-G990-H990),"")</f>
        <v/>
      </c>
    </row>
    <row r="991" customFormat="false" ht="14.25" hidden="false" customHeight="false" outlineLevel="0" collapsed="false">
      <c r="E991" s="0" t="str">
        <f aca="false">IF(D991-C991&gt;0,IF(D991&gt;0,D991-C991),"")</f>
        <v/>
      </c>
      <c r="I991" s="1" t="str">
        <f aca="false">IF(D991-C991&gt;0,IF(D991&gt;0,F991-G991-H991),"")</f>
        <v/>
      </c>
    </row>
    <row r="992" customFormat="false" ht="14.25" hidden="false" customHeight="false" outlineLevel="0" collapsed="false">
      <c r="E992" s="0" t="str">
        <f aca="false">IF(D992-C992&gt;0,IF(D992&gt;0,D992-C992),"")</f>
        <v/>
      </c>
      <c r="I992" s="1" t="str">
        <f aca="false">IF(D992-C992&gt;0,IF(D992&gt;0,F992-G992-H992),"")</f>
        <v/>
      </c>
    </row>
    <row r="993" customFormat="false" ht="14.25" hidden="false" customHeight="false" outlineLevel="0" collapsed="false">
      <c r="E993" s="0" t="str">
        <f aca="false">IF(D993-C993&gt;0,IF(D993&gt;0,D993-C993),"")</f>
        <v/>
      </c>
      <c r="I993" s="1" t="str">
        <f aca="false">IF(D993-C993&gt;0,IF(D993&gt;0,F993-G993-H993),"")</f>
        <v/>
      </c>
    </row>
    <row r="994" customFormat="false" ht="14.25" hidden="false" customHeight="false" outlineLevel="0" collapsed="false">
      <c r="E994" s="0" t="str">
        <f aca="false">IF(D994-C994&gt;0,IF(D994&gt;0,D994-C994),"")</f>
        <v/>
      </c>
      <c r="I994" s="1" t="str">
        <f aca="false">IF(D994-C994&gt;0,IF(D994&gt;0,F994-G994-H994),"")</f>
        <v/>
      </c>
    </row>
    <row r="995" customFormat="false" ht="14.25" hidden="false" customHeight="false" outlineLevel="0" collapsed="false">
      <c r="E995" s="0" t="str">
        <f aca="false">IF(D995-C995&gt;0,IF(D995&gt;0,D995-C995),"")</f>
        <v/>
      </c>
      <c r="I995" s="1" t="str">
        <f aca="false">IF(D995-C995&gt;0,IF(D995&gt;0,F995-G995-H995),"")</f>
        <v/>
      </c>
    </row>
    <row r="996" customFormat="false" ht="14.25" hidden="false" customHeight="false" outlineLevel="0" collapsed="false">
      <c r="E996" s="0" t="str">
        <f aca="false">IF(D996-C996&gt;0,IF(D996&gt;0,D996-C996),"")</f>
        <v/>
      </c>
      <c r="I996" s="1" t="str">
        <f aca="false">IF(D996-C996&gt;0,IF(D996&gt;0,F996-G996-H996),"")</f>
        <v/>
      </c>
    </row>
    <row r="997" customFormat="false" ht="14.25" hidden="false" customHeight="false" outlineLevel="0" collapsed="false">
      <c r="E997" s="0" t="str">
        <f aca="false">IF(D997-C997&gt;0,IF(D997&gt;0,D997-C997),"")</f>
        <v/>
      </c>
      <c r="I997" s="1" t="str">
        <f aca="false">IF(D997-C997&gt;0,IF(D997&gt;0,F997-G997-H997),"")</f>
        <v/>
      </c>
    </row>
    <row r="998" customFormat="false" ht="14.25" hidden="false" customHeight="false" outlineLevel="0" collapsed="false">
      <c r="E998" s="0" t="str">
        <f aca="false">IF(D998-C998&gt;0,IF(D998&gt;0,D998-C998),"")</f>
        <v/>
      </c>
      <c r="I998" s="1" t="str">
        <f aca="false">IF(D998-C998&gt;0,IF(D998&gt;0,F998-G998-H998),"")</f>
        <v/>
      </c>
    </row>
    <row r="999" customFormat="false" ht="14.25" hidden="false" customHeight="false" outlineLevel="0" collapsed="false">
      <c r="E999" s="0" t="str">
        <f aca="false">IF(D999-C999&gt;0,IF(D999&gt;0,D999-C999),"")</f>
        <v/>
      </c>
      <c r="I999" s="1" t="str">
        <f aca="false">IF(D999-C999&gt;0,IF(D999&gt;0,F999-G999-H999),"")</f>
        <v/>
      </c>
    </row>
  </sheetData>
  <printOptions headings="false" gridLines="false" gridLinesSet="true" horizontalCentered="false" verticalCentered="false"/>
  <pageMargins left="0" right="0" top="0.39375" bottom="0.39375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5" min="1" style="0" width="10.74"/>
  </cols>
  <sheetData>
    <row r="11" customFormat="false" ht="14.25" hidden="false" customHeight="false" outlineLevel="0" collapsed="false">
      <c r="D11" s="0" t="n">
        <v>0</v>
      </c>
    </row>
    <row r="12" customFormat="false" ht="14.25" hidden="false" customHeight="false" outlineLevel="0" collapsed="false">
      <c r="D12" s="0" t="n">
        <v>0</v>
      </c>
      <c r="E12" s="0" t="n">
        <v>0</v>
      </c>
    </row>
    <row r="13" customFormat="false" ht="14.25" hidden="false" customHeight="false" outlineLevel="0" collapsed="false">
      <c r="E13" s="0" t="n">
        <v>0</v>
      </c>
    </row>
    <row r="15" customFormat="false" ht="14.25" hidden="false" customHeight="false" outlineLevel="0" collapsed="false">
      <c r="D15" s="0" t="n">
        <v>0</v>
      </c>
    </row>
    <row r="16" customFormat="false" ht="14.25" hidden="false" customHeight="false" outlineLevel="0" collapsed="false">
      <c r="E16" s="0" t="n">
        <v>0</v>
      </c>
    </row>
    <row r="17" customFormat="false" ht="14.25" hidden="false" customHeight="false" outlineLevel="0" collapsed="false">
      <c r="D17" s="0" t="n">
        <v>0</v>
      </c>
    </row>
    <row r="18" customFormat="false" ht="14.25" hidden="false" customHeight="false" outlineLevel="0" collapsed="false">
      <c r="E18" s="0" t="n">
        <v>0</v>
      </c>
    </row>
    <row r="22" customFormat="false" ht="14.25" hidden="false" customHeight="false" outlineLevel="0" collapsed="false">
      <c r="D22" s="0" t="n">
        <v>0</v>
      </c>
    </row>
    <row r="23" customFormat="false" ht="14.25" hidden="false" customHeight="false" outlineLevel="0" collapsed="false">
      <c r="E23" s="0" t="n">
        <v>0</v>
      </c>
    </row>
    <row r="24" customFormat="false" ht="14.25" hidden="false" customHeight="false" outlineLevel="0" collapsed="false">
      <c r="D24" s="0" t="n">
        <v>0</v>
      </c>
    </row>
    <row r="25" customFormat="false" ht="14.25" hidden="false" customHeight="false" outlineLevel="0" collapsed="false">
      <c r="E25" s="0" t="n">
        <v>0</v>
      </c>
    </row>
    <row r="26" customFormat="false" ht="14.25" hidden="false" customHeight="false" outlineLevel="0" collapsed="false">
      <c r="D26" s="0" t="n">
        <v>0</v>
      </c>
    </row>
    <row r="27" customFormat="false" ht="14.25" hidden="false" customHeight="false" outlineLevel="0" collapsed="false">
      <c r="E27" s="0" t="n">
        <v>0</v>
      </c>
    </row>
    <row r="28" customFormat="false" ht="14.25" hidden="false" customHeight="false" outlineLevel="0" collapsed="false">
      <c r="D28" s="0" t="n">
        <v>0</v>
      </c>
    </row>
    <row r="29" customFormat="false" ht="14.25" hidden="false" customHeight="false" outlineLevel="0" collapsed="false">
      <c r="D29" s="0" t="n">
        <v>0</v>
      </c>
      <c r="E29" s="0" t="n">
        <v>0</v>
      </c>
    </row>
    <row r="30" customFormat="false" ht="14.25" hidden="false" customHeight="false" outlineLevel="0" collapsed="false">
      <c r="D30" s="0" t="n">
        <v>0</v>
      </c>
      <c r="E30" s="0" t="n">
        <v>0</v>
      </c>
    </row>
    <row r="31" customFormat="false" ht="14.25" hidden="false" customHeight="false" outlineLevel="0" collapsed="false">
      <c r="E31" s="0" t="n">
        <v>0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4:36:11Z</dcterms:created>
  <dc:creator>james</dc:creator>
  <dc:description/>
  <dc:language>en-US</dc:language>
  <cp:lastModifiedBy>james</cp:lastModifiedBy>
  <dcterms:modified xsi:type="dcterms:W3CDTF">2015-03-14T22:30:27Z</dcterms:modified>
  <cp:revision>14</cp:revision>
  <dc:subject/>
  <dc:title/>
</cp:coreProperties>
</file>